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imed_seened_samblikud" sheetId="1" state="visible" r:id="rId2"/>
  </sheets>
  <definedNames>
    <definedName function="false" hidden="false" localSheetId="0" name="OLE_LINK1" vbProcedure="false">taimed_seened_samblikud!$AH$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403">
  <si>
    <t xml:space="preserve">Eesti põhikaart 1:10 000</t>
  </si>
  <si>
    <t xml:space="preserve">1RANNIKUD JA SOOLAKUD</t>
  </si>
  <si>
    <t xml:space="preserve">1.Metsataimkond</t>
  </si>
  <si>
    <t xml:space="preserve">Kü-küttimine, kalapüük, salaküttimine ja -püük</t>
  </si>
  <si>
    <t xml:space="preserve">Nõrk</t>
  </si>
  <si>
    <t xml:space="preserve">Märg</t>
  </si>
  <si>
    <t xml:space="preserve">Vari</t>
  </si>
  <si>
    <t xml:space="preserve">m²</t>
  </si>
  <si>
    <t xml:space="preserve">Ühtlaselt</t>
  </si>
  <si>
    <t xml:space="preserve">Üksikud</t>
  </si>
  <si>
    <t xml:space="preserve">Väga hea</t>
  </si>
  <si>
    <t xml:space="preserve">Niitmine</t>
  </si>
  <si>
    <t xml:space="preserve">visuaalne vaatlus</t>
  </si>
  <si>
    <t xml:space="preserve">Eesti põhikaart II 1:10 000</t>
  </si>
  <si>
    <t xml:space="preserve">11Avamere ja loodete piirkonnad</t>
  </si>
  <si>
    <t xml:space="preserve">1.1.Arumetsade klass</t>
  </si>
  <si>
    <t xml:space="preserve">Ko-korjamine, noppimine, kogumine, ümberistutamine</t>
  </si>
  <si>
    <t xml:space="preserve">Keskmine</t>
  </si>
  <si>
    <t xml:space="preserve">Niiske</t>
  </si>
  <si>
    <t xml:space="preserve">Poolvari</t>
  </si>
  <si>
    <t xml:space="preserve">ha</t>
  </si>
  <si>
    <t xml:space="preserve">Grupiti</t>
  </si>
  <si>
    <t xml:space="preserve">Vähe</t>
  </si>
  <si>
    <t xml:space="preserve">Hea</t>
  </si>
  <si>
    <t xml:space="preserve">Pilliroo niitmine</t>
  </si>
  <si>
    <t xml:space="preserve">püük</t>
  </si>
  <si>
    <t xml:space="preserve">GPS</t>
  </si>
  <si>
    <t xml:space="preserve">1110Veealused liivamadalad</t>
  </si>
  <si>
    <t xml:space="preserve">1.1.1.Loometsade ja -kadastike tüübirühm</t>
  </si>
  <si>
    <t xml:space="preserve">H-häirimine ja liiklus</t>
  </si>
  <si>
    <t xml:space="preserve">Tugev</t>
  </si>
  <si>
    <t xml:space="preserve">Parasniiske</t>
  </si>
  <si>
    <t xml:space="preserve">Valgusrikas</t>
  </si>
  <si>
    <t xml:space="preserve">km²</t>
  </si>
  <si>
    <t xml:space="preserve">Üksikult</t>
  </si>
  <si>
    <t xml:space="preserve">Ohtralt</t>
  </si>
  <si>
    <t xml:space="preserve">Karjatamine</t>
  </si>
  <si>
    <t xml:space="preserve">häälitsused (sh detektor)</t>
  </si>
  <si>
    <t xml:space="preserve">ortofoto</t>
  </si>
  <si>
    <t xml:space="preserve">1130Jõgede lehtersuudmed</t>
  </si>
  <si>
    <t xml:space="preserve">1.1.1.1.Leesikaloo kasvukohatüüp</t>
  </si>
  <si>
    <t xml:space="preserve">T-tallamine</t>
  </si>
  <si>
    <t xml:space="preserve">Kuiv</t>
  </si>
  <si>
    <t xml:space="preserve">Väga ohtralt</t>
  </si>
  <si>
    <t xml:space="preserve">Halb</t>
  </si>
  <si>
    <t xml:space="preserve">Võsa raiumine</t>
  </si>
  <si>
    <t xml:space="preserve">tegevusjäljed</t>
  </si>
  <si>
    <t xml:space="preserve">Katastri aluskaart 1:10 000</t>
  </si>
  <si>
    <t xml:space="preserve">1140Liivased ja mudased pagurannad</t>
  </si>
  <si>
    <t xml:space="preserve">1.1.1.2.Kastikuloo kasvukohatüüp</t>
  </si>
  <si>
    <t xml:space="preserve">E-ehitustegevus (sh teede, mänguplatside jne rajamine)</t>
  </si>
  <si>
    <t xml:space="preserve">Ei leitud</t>
  </si>
  <si>
    <t xml:space="preserve">Harvendusraie</t>
  </si>
  <si>
    <t xml:space="preserve">kogu (sh herbaarium)</t>
  </si>
  <si>
    <t xml:space="preserve">katastriüksused</t>
  </si>
  <si>
    <t xml:space="preserve">1150*Rannikulõukad</t>
  </si>
  <si>
    <t xml:space="preserve">1.1.1.3.Lubikaloo kasvukohatüüp</t>
  </si>
  <si>
    <t xml:space="preserve">L-kaevandamine (sh liiva ja savi kaevandamine, kivimurrud jne)</t>
  </si>
  <si>
    <t xml:space="preserve">Hävinud</t>
  </si>
  <si>
    <t xml:space="preserve">tehiselupaikade loomine</t>
  </si>
  <si>
    <t xml:space="preserve">kirjandus</t>
  </si>
  <si>
    <t xml:space="preserve">metsakorraldus</t>
  </si>
  <si>
    <t xml:space="preserve">1160Laiad madalad lahed</t>
  </si>
  <si>
    <t xml:space="preserve">1.1.2.Nõmmemetsade tüübirühm</t>
  </si>
  <si>
    <t xml:space="preserve">Pm-põllumaa ja selle kasutamise muutumine</t>
  </si>
  <si>
    <t xml:space="preserve">lisasöötmine</t>
  </si>
  <si>
    <t xml:space="preserve">küsitlus (sh kirjad)</t>
  </si>
  <si>
    <t xml:space="preserve">Tallinna vektorkaart 1:2000</t>
  </si>
  <si>
    <t xml:space="preserve">1170Karid</t>
  </si>
  <si>
    <t xml:space="preserve">1.1.2.1.Sambliku kasvukohatüüp</t>
  </si>
  <si>
    <t xml:space="preserve">Pv-niitude, karjamaade jms avamaade võsastumine niitmise või/ja karjatamise katkemisel</t>
  </si>
  <si>
    <t xml:space="preserve">kiskjate arvukuse reguleerimine</t>
  </si>
  <si>
    <t xml:space="preserve">Topokaart 1:50 000</t>
  </si>
  <si>
    <t xml:space="preserve">12Rannikupangad ja klibu- või kivirannad</t>
  </si>
  <si>
    <t xml:space="preserve">1.1.2.2.Kanarbiku kasvukohatüüp</t>
  </si>
  <si>
    <t xml:space="preserve">Pk-põllumajanduses kasutatavad keemilised tõrjevahendid</t>
  </si>
  <si>
    <t xml:space="preserve">elupaiga kvaliteedi parandamine</t>
  </si>
  <si>
    <t xml:space="preserve">Verstakaart</t>
  </si>
  <si>
    <t xml:space="preserve">1210Esmased rannavallid</t>
  </si>
  <si>
    <t xml:space="preserve">1.1.3.Palumetsade tüübirühm</t>
  </si>
  <si>
    <t xml:space="preserve">Mh-metsahooldustööd</t>
  </si>
  <si>
    <t xml:space="preserve">asendiskeem</t>
  </si>
  <si>
    <t xml:space="preserve">1220Püsitaimestuga kivirannad</t>
  </si>
  <si>
    <t xml:space="preserve">1.1.3.1.Pohla kasvukohatüüp</t>
  </si>
  <si>
    <t xml:space="preserve">Mk-metsade kuivendamine</t>
  </si>
  <si>
    <t xml:space="preserve">baaskaart 1:50 000</t>
  </si>
  <si>
    <t xml:space="preserve">1230Merele avatud pankrannad</t>
  </si>
  <si>
    <t xml:space="preserve">1.1.3.2.Mustika kasvukohatüüp</t>
  </si>
  <si>
    <t xml:space="preserve">Mm-puuliikide osakaalu muutumine metsades</t>
  </si>
  <si>
    <t xml:space="preserve">Eesti Veeteede ameti merekaart 1:100 000</t>
  </si>
  <si>
    <t xml:space="preserve">13 Atlantilised ja kontinentaalsed sooldunud märgalad ning rohumaad</t>
  </si>
  <si>
    <t xml:space="preserve">1.1.4.Laanemetsade tüübirühm</t>
  </si>
  <si>
    <t xml:space="preserve">Mn-metsade vanuse muutumine: vanade metsade ja suurte puude kadumine</t>
  </si>
  <si>
    <t xml:space="preserve">1310Soolakulised muda- ja liivarannad</t>
  </si>
  <si>
    <t xml:space="preserve">1.1.4.1.Jänesekapsa-mustika kasvukohatüüp</t>
  </si>
  <si>
    <t xml:space="preserve">Ml-lagunevate ja õõnsate ning kuivade puude kadumine/hulga vähenemine</t>
  </si>
  <si>
    <t xml:space="preserve">16Läänemere kesk- ja põhjaosa saarestikud, ranniku- ja maakerkealad</t>
  </si>
  <si>
    <t xml:space="preserve">1.1.4.2.Jänesekapsa kasvukohatüüp</t>
  </si>
  <si>
    <t xml:space="preserve">Mr-lageraied</t>
  </si>
  <si>
    <t xml:space="preserve">1620Väikesaared ning laiud</t>
  </si>
  <si>
    <t xml:space="preserve">1.1.5.Sürjametsade tüübirühm</t>
  </si>
  <si>
    <t xml:space="preserve">Me-metsastumine</t>
  </si>
  <si>
    <t xml:space="preserve">1630*Rannaniidud</t>
  </si>
  <si>
    <t xml:space="preserve">1.1.5.1.Kassikäpa kasvukohatüüp</t>
  </si>
  <si>
    <t xml:space="preserve">S-soode kuivendamine ja turbavõtmine</t>
  </si>
  <si>
    <t xml:space="preserve">1640Püsitaimestuga liivarannad</t>
  </si>
  <si>
    <t xml:space="preserve">1.1.5.2.Maasika kasvukohatüüp</t>
  </si>
  <si>
    <t xml:space="preserve">Vm-veekogude muutmine</t>
  </si>
  <si>
    <t xml:space="preserve">2RANNIKU- JA SISEMAALUITED</t>
  </si>
  <si>
    <t xml:space="preserve">1.1.5.3.Sarapuu kasvukohatüüp</t>
  </si>
  <si>
    <t xml:space="preserve">Ve-veekogude eutrofeerumine</t>
  </si>
  <si>
    <t xml:space="preserve">21Atlandi ookeani, Põhjamere ja Läänemere rannikuluited</t>
  </si>
  <si>
    <t xml:space="preserve">1.1.6.Salumetsade tüübirühm</t>
  </si>
  <si>
    <t xml:space="preserve">Vk-veekogude kinnikasvamine</t>
  </si>
  <si>
    <t xml:space="preserve">2110Eelluited</t>
  </si>
  <si>
    <t xml:space="preserve">1.1.6.1.Sinilille kasvukohatüüp</t>
  </si>
  <si>
    <t xml:space="preserve">Õ-keskkonnamürgid, õhusaaste, hapestumine</t>
  </si>
  <si>
    <t xml:space="preserve">2120Valged luited (liikuvad rannikuluited)</t>
  </si>
  <si>
    <t xml:space="preserve">1.1.6.2.Naadi kasvukohatüüp</t>
  </si>
  <si>
    <t xml:space="preserve">U-muud põhjused (kliimamuutused, introdutseerimine, ristumine, muutused väljaspool Eestit jne)</t>
  </si>
  <si>
    <t xml:space="preserve">2130Hallid luited (kinnistunud rannikuluited)</t>
  </si>
  <si>
    <t xml:space="preserve">1.1.6.3.Kuukressi kasvukohatüüp</t>
  </si>
  <si>
    <t xml:space="preserve">X-tegurid pole teada</t>
  </si>
  <si>
    <t xml:space="preserve">2140*Rusked luited kukemarjaga</t>
  </si>
  <si>
    <t xml:space="preserve">1.2.Lammimetsade ja -põõsastike klass</t>
  </si>
  <si>
    <t xml:space="preserve">2170Hanepajuga luitenõod</t>
  </si>
  <si>
    <t xml:space="preserve">1.2.1.Lammimetsade tüübirühm</t>
  </si>
  <si>
    <t xml:space="preserve">2180Metsastunud luited</t>
  </si>
  <si>
    <t xml:space="preserve">1.2.1.1.Humala kasvukohatüüp</t>
  </si>
  <si>
    <t xml:space="preserve">2190Luidetevahelised niisked nõod</t>
  </si>
  <si>
    <t xml:space="preserve">1.2.1.2.Pika tarna kasvukohatüüp</t>
  </si>
  <si>
    <t xml:space="preserve">23Sisemaised vanad leostunud luited</t>
  </si>
  <si>
    <t xml:space="preserve">1.2.2.Lammipajustiku tüübirühm</t>
  </si>
  <si>
    <t xml:space="preserve">2320Kuivad liivanõmmed kanarbiku ja hariliku kukemarjaga</t>
  </si>
  <si>
    <t xml:space="preserve">1.2.2.1.Paju kasvukohatüüp</t>
  </si>
  <si>
    <t xml:space="preserve">2330Liivikud</t>
  </si>
  <si>
    <t xml:space="preserve">1.3.Soostunud metsade klass</t>
  </si>
  <si>
    <t xml:space="preserve">3MAGEVEEKOGUD</t>
  </si>
  <si>
    <t xml:space="preserve">1.3.1.Soostunud metsade tüübirühm</t>
  </si>
  <si>
    <t xml:space="preserve">31Seisuveekogud</t>
  </si>
  <si>
    <t xml:space="preserve">1.3.1.1.Sõnajala kasvukohatüüp</t>
  </si>
  <si>
    <t xml:space="preserve">3110Liiva-alade vähetoitelised järved</t>
  </si>
  <si>
    <t xml:space="preserve">1.3.1.2.Angervaksa kasvukohatüüp</t>
  </si>
  <si>
    <t xml:space="preserve">3130Vähe- kuni kesktoitelised mõõdukalt kareda veega järved</t>
  </si>
  <si>
    <t xml:space="preserve">1.3.1.3.Sinihelmika kasvukohatüüp</t>
  </si>
  <si>
    <t xml:space="preserve">3140Vähe- kuni kesktoitelised kalgveelised järved</t>
  </si>
  <si>
    <t xml:space="preserve">1.3.2.Rabastunud metsade tüübirühm</t>
  </si>
  <si>
    <t xml:space="preserve">3150Looduslikult rohketoitelised järved</t>
  </si>
  <si>
    <t xml:space="preserve">1.3.2.1.Karusambla-mustika kasvukohatüüp</t>
  </si>
  <si>
    <t xml:space="preserve">3160Looduslikult huumustoitelised järved ja järvikud</t>
  </si>
  <si>
    <t xml:space="preserve">1.3.2.2.Karusambla kasvukohatüüp</t>
  </si>
  <si>
    <t xml:space="preserve">3180*Karstijärved ja -järvikud</t>
  </si>
  <si>
    <t xml:space="preserve">1.3.2.3.Sinika kasvukohatüüp</t>
  </si>
  <si>
    <t xml:space="preserve">32Vooluveekogud</t>
  </si>
  <si>
    <t xml:space="preserve">1.4.Soometsade klass</t>
  </si>
  <si>
    <t xml:space="preserve">3260Jõed ja ojad</t>
  </si>
  <si>
    <t xml:space="preserve">1.4.1.Madalsoometsade tüübirühm</t>
  </si>
  <si>
    <t xml:space="preserve">4PARASVÖÖTME NÕMMED JA VÕSERIKUD</t>
  </si>
  <si>
    <t xml:space="preserve">1.4.1.1.Madalsoometsa kasvukohatüüp</t>
  </si>
  <si>
    <t xml:space="preserve">4030Euroopa kuivad nõmmed</t>
  </si>
  <si>
    <t xml:space="preserve">1.4.1.2.Lodumetsa (soovõha) kasvukohatüüp</t>
  </si>
  <si>
    <t xml:space="preserve">5JÄIKLEHISED VÕSERIKUD (MATORRAL)</t>
  </si>
  <si>
    <t xml:space="preserve">1.4.1.2.1.Ranniku-lodumetsa kasvukoha alltüüp</t>
  </si>
  <si>
    <t xml:space="preserve">51Lähisvahemerelised ja parasvöötmelised võserikud</t>
  </si>
  <si>
    <t xml:space="preserve">1.4.2.Siirdesoometsade tüübirühm</t>
  </si>
  <si>
    <t xml:space="preserve">5130Hariliku kadaka kooslused nõmmedel või lubjarikastel rohumaadel</t>
  </si>
  <si>
    <t xml:space="preserve">1.4.2.1.Siirdesoometsa kasvukohatüüp</t>
  </si>
  <si>
    <t xml:space="preserve">6LOODUSLIKUD JA POOLLOODUSLIKUD ROHUMAAD</t>
  </si>
  <si>
    <t xml:space="preserve">1.4.3.Rabametsade tüübirühm</t>
  </si>
  <si>
    <t xml:space="preserve">62Poollooduslikud rohumaad ja põõsastikud</t>
  </si>
  <si>
    <t xml:space="preserve">1.4.3.1.Rabametsa kasvukohatüüp</t>
  </si>
  <si>
    <t xml:space="preserve">6210Kuivad niidud lubjarikkal mullal</t>
  </si>
  <si>
    <t xml:space="preserve">1.5.Kõdusoometsade klass</t>
  </si>
  <si>
    <t xml:space="preserve">6270*Liigirikkad niidud lubjavaesel mullal</t>
  </si>
  <si>
    <t xml:space="preserve">1.5.1.Kõdusoometsade tüübirühm</t>
  </si>
  <si>
    <t xml:space="preserve">6280*Lood (alvarid)</t>
  </si>
  <si>
    <t xml:space="preserve">1.5.1.1.Mustika-kõdusoo kasvukohatüüp</t>
  </si>
  <si>
    <t xml:space="preserve">64Poollooduslikud niisked kõrgrohustud</t>
  </si>
  <si>
    <t xml:space="preserve">1.5.1.2.Jänesekapsa-kõdusoo kasvukohatüüp</t>
  </si>
  <si>
    <t xml:space="preserve">6410Sinihelmikakooslused</t>
  </si>
  <si>
    <t xml:space="preserve">2.Niidutaimkond</t>
  </si>
  <si>
    <t xml:space="preserve">6430Niiskuslembesed kõrgrohustud</t>
  </si>
  <si>
    <t xml:space="preserve">2.1.Aruniitude klass</t>
  </si>
  <si>
    <t xml:space="preserve">6450Lamminiidud</t>
  </si>
  <si>
    <t xml:space="preserve">2.1.1.Looniitude (loodude) tüübirühm</t>
  </si>
  <si>
    <t xml:space="preserve">65Parasniisked rohumaad</t>
  </si>
  <si>
    <t xml:space="preserve">2.1.1.1.Kuiva looniidu kasvukohatüüp</t>
  </si>
  <si>
    <t xml:space="preserve">6510Aas-rebasesaba ja ürt-punanupuga niidud</t>
  </si>
  <si>
    <t xml:space="preserve">2.1.1.2.Niiske looniidu kasvukohatüüp</t>
  </si>
  <si>
    <t xml:space="preserve">6530*Puisniidud</t>
  </si>
  <si>
    <t xml:space="preserve">2.1.2.Nõmmeniitude tüübirühm</t>
  </si>
  <si>
    <t xml:space="preserve">7SOOD</t>
  </si>
  <si>
    <t xml:space="preserve">2.1.2.1.Kuiva nõmmeniidu kasvukohatüüp</t>
  </si>
  <si>
    <t xml:space="preserve">71Rabad</t>
  </si>
  <si>
    <t xml:space="preserve">2.1.2.2.Niiske nõmmeniidu kasvukohatüüp</t>
  </si>
  <si>
    <t xml:space="preserve">7110*Rabad</t>
  </si>
  <si>
    <t xml:space="preserve">2.1.3.Paluniitude tüübirühm</t>
  </si>
  <si>
    <t xml:space="preserve">7120Rikutud, kuid taastumisvõimelised rabad</t>
  </si>
  <si>
    <t xml:space="preserve">2.1.3.1.Kuiva paluniidu kasvukohatüüp</t>
  </si>
  <si>
    <t xml:space="preserve">7140Siirde- ja õõtsiksood</t>
  </si>
  <si>
    <t xml:space="preserve">2.1.3.2.Niiske paluniidu kasvukohatüüp</t>
  </si>
  <si>
    <t xml:space="preserve">7150Nokkheinakooslused</t>
  </si>
  <si>
    <t xml:space="preserve">2.1.4.Pärisaruniitude tüübirühm</t>
  </si>
  <si>
    <t xml:space="preserve">7160Allikad ja allikasood</t>
  </si>
  <si>
    <t xml:space="preserve">2.1.4.1.Kuiva pärisaruniidu kasvukohatüüp</t>
  </si>
  <si>
    <t xml:space="preserve">72Karbonaatsed madalsood</t>
  </si>
  <si>
    <t xml:space="preserve">2.1.4.2.Niiske pärisaruniidu kasvukohatüüp</t>
  </si>
  <si>
    <t xml:space="preserve">7210*Lubjarikkad madalsood lääne-mõõkrohuga</t>
  </si>
  <si>
    <t xml:space="preserve">2.2.Lamminiitude klass</t>
  </si>
  <si>
    <t xml:space="preserve">7220*Nõrglubja-allikad</t>
  </si>
  <si>
    <t xml:space="preserve">2.2.1.Lamminiitude tüübirühm</t>
  </si>
  <si>
    <t xml:space="preserve">7230Liigirikkad madalsood</t>
  </si>
  <si>
    <t xml:space="preserve">2.2.1.1.Niiske lamminiidu kasvukohatüüp</t>
  </si>
  <si>
    <t xml:space="preserve">8PALJANDID JA KOOPAD</t>
  </si>
  <si>
    <t xml:space="preserve">2.2.1.2.Märja lamminiidu kasvukohatüüp</t>
  </si>
  <si>
    <t xml:space="preserve">82Paljandid koos nende lõhedes kasvava taimestuga</t>
  </si>
  <si>
    <t xml:space="preserve">2.3.Rannikuniitude klass</t>
  </si>
  <si>
    <t xml:space="preserve">8210Lubjakivipaljandid</t>
  </si>
  <si>
    <t xml:space="preserve">2.3.1.Rannikuniitude tüübirühm</t>
  </si>
  <si>
    <t xml:space="preserve">8220Liivakivipaljandid</t>
  </si>
  <si>
    <t xml:space="preserve">2.3.1.1.Saliinse rannikuniidu kasvukohatüüp</t>
  </si>
  <si>
    <t xml:space="preserve">8240*Plaatlood</t>
  </si>
  <si>
    <t xml:space="preserve">2.3.1.2.Suprasaliinse rannikuniidu kasvukohatüüp</t>
  </si>
  <si>
    <t xml:space="preserve">83Muud kaljudega seotud kasvukohad</t>
  </si>
  <si>
    <t xml:space="preserve">2.4.Soostunud niitude klass</t>
  </si>
  <si>
    <t xml:space="preserve">8310Koopad</t>
  </si>
  <si>
    <t xml:space="preserve">2.4.1.Soostunud niitude tüübirühm</t>
  </si>
  <si>
    <t xml:space="preserve">9METSAD</t>
  </si>
  <si>
    <t xml:space="preserve">2.4.1.1.Liigivaese soostunud niidu kasvukohatüüp</t>
  </si>
  <si>
    <t xml:space="preserve">90Põhja-Euroopa (boreaalsed) metsad</t>
  </si>
  <si>
    <t xml:space="preserve">2.4.1.2.Liigirikka soostunud niidu kasvukohatüüp</t>
  </si>
  <si>
    <t xml:space="preserve">9010*Vanad loodusmetsad</t>
  </si>
  <si>
    <t xml:space="preserve">3.Sootaimkond</t>
  </si>
  <si>
    <t xml:space="preserve">9020*Vanad laialehised metsad</t>
  </si>
  <si>
    <t xml:space="preserve">3.1.Rohusoode klass</t>
  </si>
  <si>
    <t xml:space="preserve">9050Rohunditerikkad kuusikud</t>
  </si>
  <si>
    <t xml:space="preserve">3.1.1.Põhjaveetoiteliste rohusoode (madalsoode) tüübirühm</t>
  </si>
  <si>
    <t xml:space="preserve">9060Okasmetsad oosidel ja moreenkuhjatistel</t>
  </si>
  <si>
    <t xml:space="preserve">3.1.1.1.Liigivaese madalsoo kasvukohatüüp</t>
  </si>
  <si>
    <t xml:space="preserve">9070Puiskarjamaad</t>
  </si>
  <si>
    <t xml:space="preserve">3.1.1.2.Liigirikka madalsoo kasvukohatüüp</t>
  </si>
  <si>
    <t xml:space="preserve">9080Soostuvad ja soo-lehtmetsad</t>
  </si>
  <si>
    <t xml:space="preserve">3.1.1.3.Õõtsik-madalsoo kasvukohatüüp</t>
  </si>
  <si>
    <t xml:space="preserve">91Euroopa parasvöötme metsad</t>
  </si>
  <si>
    <t xml:space="preserve">3.1.2.Segatoiteliste rohusoode (siirdesoode) tüübirühm</t>
  </si>
  <si>
    <t xml:space="preserve">9180*Rusukallete ja jäärakute metsad</t>
  </si>
  <si>
    <t xml:space="preserve">3.1.2.1.Rohu-siirdesoo kasvukohatüüp</t>
  </si>
  <si>
    <t xml:space="preserve">91D0*Siirdesoo- ja rabametsad</t>
  </si>
  <si>
    <t xml:space="preserve">3.1.2.2.Õõtsik-siirdesoo kasvukohatüüp</t>
  </si>
  <si>
    <t xml:space="preserve">91E0*Lammi- ja lodumetsad</t>
  </si>
  <si>
    <t xml:space="preserve">3.1.3.Allikasoode tüübirühm</t>
  </si>
  <si>
    <t xml:space="preserve">91F0Laialehised lammimetsad</t>
  </si>
  <si>
    <t xml:space="preserve">3.1.3.1.Allikasoo kasvukohatüüp</t>
  </si>
  <si>
    <t xml:space="preserve">3.2.Rabade klass</t>
  </si>
  <si>
    <t xml:space="preserve">3.2.1.Nõmmrabade tüübirühm</t>
  </si>
  <si>
    <t xml:space="preserve">3.2.1.1.Nõmmraba kasvukohatüüp</t>
  </si>
  <si>
    <t xml:space="preserve">3.2.2.Lage- ja puisrabade tüübirühm</t>
  </si>
  <si>
    <t xml:space="preserve">3.2.2.1.(Puis-) mättaraba kasvukohatüüp</t>
  </si>
  <si>
    <t xml:space="preserve">3.2.2.2.(Puis-) peenra-älveraba kasvukohatüüp</t>
  </si>
  <si>
    <t xml:space="preserve">3.2.2.3.Lauka- (puis-) raba kasvukohatüüp</t>
  </si>
  <si>
    <t xml:space="preserve">4.Kaljutaimkond</t>
  </si>
  <si>
    <t xml:space="preserve">4.1.Kaljutaimestu klass</t>
  </si>
  <si>
    <t xml:space="preserve">4.1.1.Kaljutaimestu tüübirühm</t>
  </si>
  <si>
    <t xml:space="preserve">4.1.1.1.Paekivitaimestu kasvukohatüüp</t>
  </si>
  <si>
    <t xml:space="preserve">4.1.1.2.Liivakivitaimestu kasvukohatüüp</t>
  </si>
  <si>
    <t xml:space="preserve">4.1.1.3.Rändkivitaimestu kasvukohatüüp</t>
  </si>
  <si>
    <t xml:space="preserve">5.Luite- ja liivikutaimkond</t>
  </si>
  <si>
    <t xml:space="preserve">5.1.Luidete ja liivikute taimestu klass</t>
  </si>
  <si>
    <t xml:space="preserve">5.1.1.Luidete taimestu tüübirühm</t>
  </si>
  <si>
    <t xml:space="preserve">5.1.1.1.Valge rannikuluite kasvukohatüüp</t>
  </si>
  <si>
    <t xml:space="preserve">5.1.1.2.Halli rannikuluite kasvukohatüüp</t>
  </si>
  <si>
    <t xml:space="preserve">5.1.1.3.Ruske rannikuluite kasvukohatüüp</t>
  </si>
  <si>
    <t xml:space="preserve">5.1.2.Liivikute taimestu tüübirühm</t>
  </si>
  <si>
    <t xml:space="preserve">5.1.2.1.Liiviku kasvukohatüüp</t>
  </si>
  <si>
    <t xml:space="preserve">6.Veetaimkond</t>
  </si>
  <si>
    <t xml:space="preserve">6.1.Mageveekogude taimestu klass</t>
  </si>
  <si>
    <t xml:space="preserve">6.1.1.Seisuveekogude taimestu tüübirühm</t>
  </si>
  <si>
    <t xml:space="preserve">6.1.1.1.Vähetoitelise (oligotroofse) veekogu kasvukohatüüp</t>
  </si>
  <si>
    <t xml:space="preserve">6.1.1.2.Poolhuumustoitelise (semidüstroofse) veekogu kasvukohatüüp</t>
  </si>
  <si>
    <t xml:space="preserve">6.1.1.3.Huumustoitelise (düstroofse) veekogu kasvukohatüüp</t>
  </si>
  <si>
    <t xml:space="preserve">6.1.1.4.Segatoitelise (düseutroofse e. mikrotroofse) veekogu kasvukohatüüp</t>
  </si>
  <si>
    <t xml:space="preserve">6.1.1.5.Rohketoitelise (eutroofse) veekogu kasvukohatüüp</t>
  </si>
  <si>
    <t xml:space="preserve">6.1.1.6.Soolatoitelise (halotroofse) veekogu kasvukohatüüp</t>
  </si>
  <si>
    <t xml:space="preserve">6.1.2.Vooluveekogude taimestu tüübirühm</t>
  </si>
  <si>
    <t xml:space="preserve">6.1.2.1.Vooluveekogu kasvukohatüüp</t>
  </si>
  <si>
    <t xml:space="preserve">6.2.Riimveekogude taimestu klass</t>
  </si>
  <si>
    <t xml:space="preserve">6.2.1.Madalveetaimestu tüübirühm</t>
  </si>
  <si>
    <t xml:space="preserve">6.2.1.1.Madalvee kasvukohatüüp</t>
  </si>
  <si>
    <t xml:space="preserve">6.2.2.Avaveetaimestu tüübirühm</t>
  </si>
  <si>
    <t xml:space="preserve">6.2.2.1.Pehme merepõhja kasvukohatüüp</t>
  </si>
  <si>
    <t xml:space="preserve">6.2.2.2.Kõva merepõhja kasvukohatüüp</t>
  </si>
  <si>
    <t xml:space="preserve">6.2.2.3.Veekihi (pelagiaali) kasvukohatüüp</t>
  </si>
  <si>
    <t xml:space="preserve">7.Ruderaaltaimkond</t>
  </si>
  <si>
    <t xml:space="preserve">7.1.Prahipaikade taimestu klass</t>
  </si>
  <si>
    <t xml:space="preserve">7.2.Õuede ja teeservade taimestu klass</t>
  </si>
  <si>
    <t xml:space="preserve">7.3.Mahajäetud põllumaade taimestu klass</t>
  </si>
  <si>
    <t xml:space="preserve">8.Kultuurtaimkond</t>
  </si>
  <si>
    <t xml:space="preserve">8.1.Kultiveeritavate rohumaade taimestu klass</t>
  </si>
  <si>
    <t xml:space="preserve">8.1.1.Kultuurkarjamaade tüübirühm</t>
  </si>
  <si>
    <t xml:space="preserve">8.1.1.1.Kuiva (aru-) kultuurkarjamaa kasvukohatüüp</t>
  </si>
  <si>
    <t xml:space="preserve">8.1.1.2.Niiske (soostunud) kultuurkarjamaa kasvukohatüüp)</t>
  </si>
  <si>
    <t xml:space="preserve">8.1.2.Kultuurniitude tüübirühm</t>
  </si>
  <si>
    <t xml:space="preserve">8.1.2.1.Kuiva (aru-) kultuurniidu kasvukohatüüp</t>
  </si>
  <si>
    <t xml:space="preserve">8.1.2.2.Niiske (soo-) kultuurniidu kasvukohatüüp</t>
  </si>
  <si>
    <t xml:space="preserve">8.1.2.3.Muru kasvukohatüüp</t>
  </si>
  <si>
    <t xml:space="preserve">8.2.Parkide ja aedade taimestu klass</t>
  </si>
  <si>
    <t xml:space="preserve">8.2.1.Parkide ja aedade tüübirühm</t>
  </si>
  <si>
    <t xml:space="preserve">8.2.1.1.Pargi / viljapuuaia kasvukohatüüp</t>
  </si>
  <si>
    <t xml:space="preserve">8.2.2.1.Köögiviljaaia kasvukohatüüp</t>
  </si>
  <si>
    <t xml:space="preserve">9.Muud</t>
  </si>
  <si>
    <t xml:space="preserve">9.1.Koobas</t>
  </si>
  <si>
    <t xml:space="preserve">9.2.Karjäär</t>
  </si>
  <si>
    <t xml:space="preserve">9.3.Põld</t>
  </si>
  <si>
    <t xml:space="preserve">9.4.Kraav</t>
  </si>
  <si>
    <t xml:space="preserve">9.5.Kliburand</t>
  </si>
  <si>
    <t xml:space="preserve">9.6.Puisniit</t>
  </si>
  <si>
    <t xml:space="preserve">9.7.Raiesmik</t>
  </si>
  <si>
    <t xml:space="preserve">jrk nr kaardikihil</t>
  </si>
  <si>
    <t xml:space="preserve">EELISe ID nr</t>
  </si>
  <si>
    <t xml:space="preserve">Liigi ladinakeelne nimi</t>
  </si>
  <si>
    <t xml:space="preserve">Liigi eestikeelne nimi</t>
  </si>
  <si>
    <t xml:space="preserve">Vaatleja</t>
  </si>
  <si>
    <t xml:space="preserve">Määraja</t>
  </si>
  <si>
    <t xml:space="preserve">Vaatluskuupäev</t>
  </si>
  <si>
    <t xml:space="preserve">Kaardiandmete täpsus</t>
  </si>
  <si>
    <t xml:space="preserve">X-koordinaat</t>
  </si>
  <si>
    <t xml:space="preserve">Y-koordinaat</t>
  </si>
  <si>
    <t xml:space="preserve">Leiukoha nimi</t>
  </si>
  <si>
    <t xml:space="preserve">Asukoha kirjeldus</t>
  </si>
  <si>
    <t xml:space="preserve">Elupaiga kirjeldus</t>
  </si>
  <si>
    <t xml:space="preserve">Elupaiga tüüp (Natura klassif)</t>
  </si>
  <si>
    <t xml:space="preserve">Elupaiga tüüp (Paali klassif)</t>
  </si>
  <si>
    <t xml:space="preserve">Mõjutegurid (EPR 1998)</t>
  </si>
  <si>
    <t xml:space="preserve">Ohuteguri mõjuaste</t>
  </si>
  <si>
    <t xml:space="preserve">Veerežiim</t>
  </si>
  <si>
    <t xml:space="preserve">Valgus</t>
  </si>
  <si>
    <t xml:space="preserve">Kasvukoha pindala</t>
  </si>
  <si>
    <t xml:space="preserve">Kasvukoha pindala ühik</t>
  </si>
  <si>
    <t xml:space="preserve">Asustustihedus (is/pindalaüh)</t>
  </si>
  <si>
    <t xml:space="preserve">Asustustiheduse ühik</t>
  </si>
  <si>
    <t xml:space="preserve">Asustustiheduse hinnang</t>
  </si>
  <si>
    <t xml:space="preserve">Arv (isendit)</t>
  </si>
  <si>
    <t xml:space="preserve">Arvukuse hinnang</t>
  </si>
  <si>
    <t xml:space="preserve">Generatiivsete is arv</t>
  </si>
  <si>
    <t xml:space="preserve">Juveniilide is arv</t>
  </si>
  <si>
    <t xml:space="preserve">Vegetatiivsete is arv</t>
  </si>
  <si>
    <t xml:space="preserve">Seisund</t>
  </si>
  <si>
    <t xml:space="preserve">Kas on teostatud hooldust?</t>
  </si>
  <si>
    <t xml:space="preserve">Hooldusmeede</t>
  </si>
  <si>
    <t xml:space="preserve">Registreerimisviis</t>
  </si>
  <si>
    <t xml:space="preserve">Märkused</t>
  </si>
  <si>
    <t xml:space="preserve">Ligularia sibirica</t>
  </si>
  <si>
    <t xml:space="preserve">harilik kobarpea</t>
  </si>
  <si>
    <t xml:space="preserve">Kaire Lanno, Karin Kaljund</t>
  </si>
  <si>
    <t xml:space="preserve">Kikaste kloonid</t>
  </si>
  <si>
    <t xml:space="preserve">luhaniit</t>
  </si>
  <si>
    <t xml:space="preserve">ei</t>
  </si>
  <si>
    <t xml:space="preserve">Siin on liidetud üheks polügoniks kasvukohad KLO9339390 ja KLO9339389. Kasvukohas on vajalik teha hooldustöid - võsaraiet ja pillirootõrjet.</t>
  </si>
  <si>
    <t xml:space="preserve">Väägvere</t>
  </si>
  <si>
    <t xml:space="preserve">madalsoomets</t>
  </si>
  <si>
    <t xml:space="preserve">jah</t>
  </si>
  <si>
    <t xml:space="preserve">Kasvukohas on vajalik teha niitmist ja võsaraiet kaheaastase intervalliga. Liigi arvukus on langustrendis. </t>
  </si>
  <si>
    <t xml:space="preserve">Väägvere II</t>
  </si>
  <si>
    <t xml:space="preserve">kõdusoomets</t>
  </si>
  <si>
    <t xml:space="preserve">Kasvukohas on valgustingimuste parandamiseks vajalik eemaldada väiksed kuused ja põõsad. Liigi arvukus on langustrendis. </t>
  </si>
  <si>
    <t xml:space="preserve">Kobratu</t>
  </si>
  <si>
    <t xml:space="preserve">endine soostnud niit elektriliinide alusel metsasihil</t>
  </si>
  <si>
    <t xml:space="preserve">niiske niit</t>
  </si>
  <si>
    <t xml:space="preserve">Tingimuste parandamiseks kasvukohas on vajalik osaliselt lehtpuude ja kuuskede järelkasvu ning põõsaste eemaldamine. Liigi arvukus on langustrendis. </t>
  </si>
  <si>
    <t xml:space="preserve">Sootaga</t>
  </si>
  <si>
    <t xml:space="preserve">allikasoo</t>
  </si>
  <si>
    <t xml:space="preserve">Hetkel ei ole vaja hooldustöid planeerida. Alal on kasvamas 1-2 m pajud, hall lepad ja paakspuud, edaspidi tuleb jälgida, kas valgustingimused võivad võsastumise tõttu halveneda. Liigi arvukus on püsinud stabiilsena. Taimed on elujõulised, puhmikutest 25% on generatiivsed ja 75% vegetatiivsed.</t>
  </si>
  <si>
    <t xml:space="preserve">Tagula</t>
  </si>
  <si>
    <t xml:space="preserve">Püsielupaiga võsastunud osas on vajalik põõsarinde harvendus ning pilliroo niitmine. 2021. aastal tehtud inventuuri käigus oli 25% puhmikutest generatiivsed ja 75% vegetatiivsed. Taimed on elujõulised ja kahjustusteta, on ka juveniilseid taimi. Liigi arvukus on püsinud stabiilsena. </t>
  </si>
  <si>
    <t xml:space="preserve">Jõhvi</t>
  </si>
  <si>
    <t xml:space="preserve">soostunud mets</t>
  </si>
  <si>
    <t xml:space="preserve">Jõhvi põhikasvukoha läänepoolne osa asub soostunud metsas. Selles osas hooldustöid tehtud ei ole ja hetkel ei ole vaja ka planeerida. Jõhvi põhikasvukoha idapoolses osas on tehtud metsaharvendust, puistu on harvendatud katvuseni u 0.2. Valgustingimused on paranenud, kuid rohustus on domineerima hakanud vesikanep. Kohati on vesikanep väga tihe, katvusega 95% ja u 2 m kõrgune. Alal oleks vaja kindlasti niita ning niide alalt eemaldada. Kasvama on hakanud ka noored hall lepad, mis on vaja võsalõikuriga eemaldada. Liigi arvukus on langustrendis.</t>
  </si>
  <si>
    <t xml:space="preserve">Muuga</t>
  </si>
  <si>
    <t xml:space="preserve">Kasvukohas on looduslikud olud püsinud liigile sobivad. Hetkel ei ole tarvis planeerida hooldustöid, sest paistab, et metsa häiludes on veel piisavalt head valgustingimused. Kuigi kohati on hall lepa ja toominga domineerimisel valgusolud kehvemad. Kobarpea puhmikute arv on kasvukohas püsinud üsna stabiilne, seekordsel inventuuril hinnati arvukuseks 900 puhmikut millest generatiivseid oli 15% ja vegetatiivseid 75%. </t>
  </si>
  <si>
    <t xml:space="preserve">Pressi</t>
  </si>
  <si>
    <t xml:space="preserve">Siin on liidetud üheks polügoniks kasvukohad KLO9314106 ja KLO9309294. Madalsoos on tingimused liigile sobivad, taimed on seal vitaalsed ja kasvukohas hooldustöid planeerida tarvis ei ole. Soostunud metsas on kobarpea kasvukoht leidmisest alates olnud  üle kasvanud pillirooga. Kobarpea taimed on kehvas seisus, väikesed, välja veninud ja tigude poolt söödud. Samas on näha hõreda metsa all, kus pilliroogu ei kasva, ka juveniile. Esialgu ei oskagi arvata, miks liigi arvukus selles kasvukohas vähenemas on. Kasvukoha läheduses on tehtud ka ulatuslikke raietöid, ilmselt need ei mõjuta tingimusi kobarpea leiukohas. Küll aga tuleb tähelepanu pöörata sellele, et metsaraiet ei tehtaks kobarpea kasvukoha vahetus läheduses metsanõlval. </t>
  </si>
  <si>
    <t xml:space="preserve">Õisu</t>
  </si>
  <si>
    <r>
      <rPr>
        <sz val="10"/>
        <color rgb="FF000000"/>
        <rFont val="Arial"/>
        <family val="2"/>
        <charset val="186"/>
      </rPr>
      <t xml:space="preserve">Kobarpea arvukus on püsinud stabiilsena,</t>
    </r>
    <r>
      <rPr>
        <sz val="10"/>
        <rFont val="Arial"/>
        <family val="2"/>
        <charset val="186"/>
      </rPr>
      <t xml:space="preserve"> u 600</t>
    </r>
    <r>
      <rPr>
        <sz val="10"/>
        <color rgb="FFFF8080"/>
        <rFont val="Arial"/>
        <family val="2"/>
        <charset val="186"/>
      </rPr>
      <t xml:space="preserve"> </t>
    </r>
    <r>
      <rPr>
        <sz val="10"/>
        <color rgb="FF000000"/>
        <rFont val="Arial"/>
        <family val="2"/>
        <charset val="186"/>
      </rPr>
      <t xml:space="preserve"> puhmikut, neist u 10% olid generatiivsed ja 90% vegetatiivsed. Kobarpea on oma kasvuala pisut suurendanud  varasemast põhikasvukohast kagu suunas, üle kraavi. Hooldustöödest on vajalik planeerida osadest võsastunud laikudest võsa harvendamist katvuseni 0,3-0,4. Harvendamisel peaks jälgima, et jääks looduslik ilme (kohati jätta tihedamaid kohti ja kohati tekitada valgemaid häile). </t>
    </r>
  </si>
  <si>
    <t xml:space="preserve">Palli</t>
  </si>
  <si>
    <t xml:space="preserve">soostunud niit</t>
  </si>
  <si>
    <t xml:space="preserve">Kasvukohas on taimed elujõulised, suured ja valminud seemned on terved. Seekordsel inventuuril hinnati kobarpea arvukuseks u tuhatkond puhmikut, millest 40% on generatiivsed. Näha on ka juveniile. Ainult soostunud niiduosas on kasvukoht hakanud võsastuma ning rohustus domineerib angervaks. Sealses osas tuleks teha võsaraiet. </t>
  </si>
  <si>
    <t xml:space="preserve">Anne</t>
  </si>
  <si>
    <t xml:space="preserve">Kobarpea populatsioon on sealses leiukohas hääbumas. Anne kasvukohas on tingimused kobarpeale ilmselt liiga kuivad. Valgustingimuste parandamiseks on tehtud raiet, liituvuseni u 0.2-0.1. Rohurindes domineerivad kõrgekasvulised kõrrelised ja suurekasvulised rohundid, suuresti on ala kinni kasvamas kanada kuldvitsaga, domineerivad ka pilliroog ja metsvaarikas. Enam ilmselt ei olegi tõhusaid meetmeid, et kasvukohta kobarpeale sobivaks muuta. Hoidmaks alles teisi kaitsealuseid liike on soovitus niita kasvukohta vähemalt kord aastas augusti lõpus septembri alguses. Ning vajadusel puhastada ala võsast. </t>
  </si>
  <si>
    <t xml:space="preserve">Kobarpea populatsioon on sealses leiukohas hääbumas.  Viimasel inventuuril 2021. aastal ei õnnestunud leida ühtegi taim.  Anne kasvukohas on tingimused kobarpeale ilmselt liiga kuivad. Valgustingimuste parandamiseks on tehtud raiet, liituvuseni u 0.2-0.1. Rohurindes domineerivad kõrgekasvulised kõrrelised ja suurekasvulised rohundid, suuresti on ala kinni kasvamas kanada kuldvitsaga, domineerivad ka pilliroog ja metsvaarikas. Enam ilmselt ei olegi tõhusaid meetmeid, et kasvukohta kobarpeale sobivaks muuta. Hoidmaks alles teisi kaitsealuseid liike on soovitus niita kasvukohta vähemalt kord aastas augusti lõpus septembri alguses. Ning vajadusel puhastada ala võsast. </t>
  </si>
  <si>
    <t xml:space="preserve">Kobarpea populatsioon on sealses leiukohas hääbumas. Aastatel 2012– 2016 on siin näha näha olnud vaid kahte taime. Viimasel inventuuril 2021. aastal ei õnnestunud leida ühtegi taime (vahepealsetest aastatest pole teada, kas taimi on otsitud). Anne kasvukohas on tingimused kobarpeale ilmselt liiga kuivad. Valgustingimuste parandamiseks on tehtud raiet, liituvuseni u 0.2-0.1. Rohurindes domineerivad kõrgekasvulised kõrrelised ja suurekasvulised rohundid, suuresti on ala kinni kasvamas kanada kuldvitsaga, domineerivad ka pilliroog ja metsvaarikas. Enam ilmselt ei olegi tõhusaid meetmeid, et kasvukohta kobarpeale sobivaks muuta. Hoidmaks alles teisi kaitsealuseid liike on soovitus niita kasvukohta vähemalt kord aastas augusti lõpus septembri alguses. Ning vajadusel puhastada ala võsast. </t>
  </si>
  <si>
    <t xml:space="preserve">Kikaste</t>
  </si>
  <si>
    <t xml:space="preserve">Liiki ei ole seal nähtud alates 2010. aastast. Kasvukoht on ka üsna kuiv, sest mets on ümberringi kraavitatud. Populatsioon on olnud hääbumas juba aastaks 2006. kasvukoha võiks arhiveerida.</t>
  </si>
  <si>
    <t xml:space="preserve">Kotinuka</t>
  </si>
  <si>
    <t xml:space="preserve">Leiukoht (KLO9321621 Kotinuka) asub niiskel niidul, mis on piiritletud kraavide ja teedega. Alal kasvavad kohati hajusamalt, kohati tihedamalt pajupõõsad. Rohttaimedest domineerivad suurekasvulised tarnad, kõrrelised ja rohundid. Hariliku kobarpea taimi leida ei õnnestunud. Kasvukoht on tugevalt inimtegevuse poolt mõjutatud (kraavitatus, prügistamine, teedega ümbritsetus) ja ei pruugi enam olla kobarpeale sobilik. 2006. a. on leitud 1 puhmik. Kasvukoha võiks arhiveerida.</t>
  </si>
  <si>
    <t xml:space="preserve">Edise (Ädise)</t>
  </si>
  <si>
    <t xml:space="preserve">Ädise püsielupaigas (kasvukohad KLO9309936, KLO9321725, KLO9309935) oli harilik kobarpea hääbumas juba aastaks 2006, sest kasvukohatingimused olid muutunud ebasobivaks.  Kasvukoht on liigile liiga kuiv. Soostunud metsatukk, kus liik kasvas, on ümberringi kraavitatud ja on ümbritsetud põllu- ja karjamaadest. Ilmselt tuleks Ädise püsielupaik arhiveerida, alalt pole taimi leitud enam 2010. aastast alates.</t>
  </si>
  <si>
    <t xml:space="preserve">Keila</t>
  </si>
  <si>
    <t xml:space="preserve">madalsoo</t>
  </si>
  <si>
    <t xml:space="preserve">Kobarpead ei õnnestunud leida. Viimased andmed pärinevad EELISst astast 2019. kui lõkkeasemetel nähti 11 kobarpeapuhmikut (KLO9337990). Hetkel on sama koht üle kasvanud hariliku jäneskastiku, sinihelmika ja luht-kastevarrega. </t>
  </si>
  <si>
    <t xml:space="preserve">Aastal 2016 on märgitud, et kasvukohas on mõni üksik suur taim ja ümberringi pisikesi (KLO9337991). See leiukoht asub soo raudteepoolses osas, kus võiksid olla kobarpeale soodsamad tingimused, kuid ka sealt liiki leida ei õnnestunud.</t>
  </si>
  <si>
    <t xml:space="preserve">Ei oskagi öelda, kas niiskustingimused on muutnud liigile ebasobivamaks, sest lõunapoolne osa püsielupaigast on tugevamalt kraavitatud, samas valgustingimused väga palju muutunud ei ole (Kaljund ja Lanno vaatlused).</t>
  </si>
  <si>
    <t xml:space="preserve">Kobarpead ei kasvanud ka väljapoole püsielupaika jäävatest varem leitud kasvukohtades </t>
  </si>
  <si>
    <t xml:space="preserve">See kasvukoht jääb põllule, vajalik registrist kustudada.</t>
  </si>
</sst>
</file>

<file path=xl/styles.xml><?xml version="1.0" encoding="utf-8"?>
<styleSheet xmlns="http://schemas.openxmlformats.org/spreadsheetml/2006/main">
  <numFmts count="4">
    <numFmt numFmtId="164" formatCode="General"/>
    <numFmt numFmtId="165" formatCode="#,##0"/>
    <numFmt numFmtId="166" formatCode="0"/>
    <numFmt numFmtId="167" formatCode="[$-409]m/d/yyyy"/>
  </numFmts>
  <fonts count="11">
    <font>
      <sz val="10"/>
      <name val="Arial"/>
      <family val="0"/>
      <charset val="186"/>
    </font>
    <font>
      <sz val="10"/>
      <name val="Arial"/>
      <family val="0"/>
    </font>
    <font>
      <sz val="10"/>
      <name val="Arial"/>
      <family val="0"/>
    </font>
    <font>
      <sz val="10"/>
      <name val="Arial"/>
      <family val="0"/>
    </font>
    <font>
      <sz val="10"/>
      <name val="Arial"/>
      <family val="2"/>
      <charset val="186"/>
    </font>
    <font>
      <sz val="10"/>
      <color rgb="FFC0C0C0"/>
      <name val="Arial"/>
      <family val="2"/>
      <charset val="186"/>
    </font>
    <font>
      <i val="true"/>
      <sz val="10"/>
      <name val="Arial"/>
      <family val="2"/>
      <charset val="186"/>
    </font>
    <font>
      <sz val="10"/>
      <color rgb="FF000000"/>
      <name val="Arial"/>
      <family val="2"/>
      <charset val="186"/>
    </font>
    <font>
      <sz val="10"/>
      <color rgb="FFFF8080"/>
      <name val="Arial"/>
      <family val="2"/>
      <charset val="186"/>
    </font>
    <font>
      <sz val="12"/>
      <color rgb="FF000000"/>
      <name val="Arial"/>
      <family val="2"/>
      <charset val="186"/>
    </font>
    <font>
      <sz val="12"/>
      <name val="Arial"/>
      <family val="2"/>
      <charset val="186"/>
    </font>
  </fonts>
  <fills count="3">
    <fill>
      <patternFill patternType="none"/>
    </fill>
    <fill>
      <patternFill patternType="gray125"/>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7"/>
  <sheetViews>
    <sheetView showFormulas="false" showGridLines="true" showRowColHeaders="true" showZeros="true" rightToLeft="false" tabSelected="true" showOutlineSymbols="true" defaultGridColor="true" view="normal" topLeftCell="P153" colorId="64" zoomScale="100" zoomScaleNormal="100" zoomScalePageLayoutView="100" workbookViewId="0">
      <pane xSplit="0" ySplit="1" topLeftCell="A154" activePane="bottomLeft" state="frozen"/>
      <selection pane="topLeft" activeCell="P153" activeCellId="0" sqref="P153"/>
      <selection pane="bottomLeft" activeCell="AH164" activeCellId="0" sqref="AH164"/>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2" width="21.99"/>
    <col collapsed="false" customWidth="true" hidden="false" outlineLevel="0" max="4" min="3" style="3" width="20.56"/>
    <col collapsed="false" customWidth="true" hidden="false" outlineLevel="0" max="5" min="5" style="3" width="12.14"/>
    <col collapsed="false" customWidth="true" hidden="false" outlineLevel="0" max="6" min="6" style="3" width="17.42"/>
    <col collapsed="false" customWidth="true" hidden="false" outlineLevel="0" max="7" min="7" style="3" width="20.56"/>
    <col collapsed="false" customWidth="true" hidden="false" outlineLevel="0" max="8" min="8" style="3" width="18.7"/>
    <col collapsed="false" customWidth="true" hidden="false" outlineLevel="0" max="9" min="9" style="3" width="24.41"/>
    <col collapsed="false" customWidth="true" hidden="false" outlineLevel="0" max="10" min="10" style="3" width="14.99"/>
    <col collapsed="false" customWidth="true" hidden="false" outlineLevel="0" max="11" min="11" style="3" width="14.41"/>
    <col collapsed="false" customWidth="true" hidden="false" outlineLevel="0" max="12" min="12" style="3" width="17.99"/>
    <col collapsed="false" customWidth="true" hidden="false" outlineLevel="0" max="13" min="13" style="3" width="24.7"/>
    <col collapsed="false" customWidth="true" hidden="false" outlineLevel="0" max="14" min="14" style="4" width="36.99"/>
    <col collapsed="false" customWidth="true" hidden="false" outlineLevel="0" max="15" min="15" style="4" width="42.56"/>
    <col collapsed="false" customWidth="true" hidden="false" outlineLevel="0" max="16" min="16" style="3" width="22.14"/>
    <col collapsed="false" customWidth="true" hidden="false" outlineLevel="0" max="17" min="17" style="3" width="26.7"/>
    <col collapsed="false" customWidth="false" hidden="false" outlineLevel="0" max="26" min="18" style="3" width="9.14"/>
    <col collapsed="false" customWidth="false" hidden="false" outlineLevel="0" max="32" min="27" style="4" width="9.14"/>
    <col collapsed="false" customWidth="false" hidden="false" outlineLevel="0" max="33" min="33" style="3" width="9.14"/>
    <col collapsed="false" customWidth="true" hidden="false" outlineLevel="0" max="34" min="34" style="5" width="60.28"/>
    <col collapsed="false" customWidth="false" hidden="false" outlineLevel="0" max="257" min="35" style="3" width="9.14"/>
  </cols>
  <sheetData>
    <row r="1" customFormat="false" ht="12.75" hidden="false" customHeight="false" outlineLevel="0" collapsed="false">
      <c r="A1" s="6"/>
      <c r="C1" s="7"/>
      <c r="D1" s="7"/>
      <c r="H1" s="3" t="s">
        <v>0</v>
      </c>
      <c r="N1" s="3" t="s">
        <v>1</v>
      </c>
      <c r="O1" s="7" t="s">
        <v>2</v>
      </c>
      <c r="P1" s="3" t="s">
        <v>3</v>
      </c>
      <c r="Q1" s="3" t="s">
        <v>4</v>
      </c>
      <c r="R1" s="3" t="s">
        <v>5</v>
      </c>
      <c r="S1" s="3" t="s">
        <v>6</v>
      </c>
      <c r="U1" s="3" t="s">
        <v>7</v>
      </c>
      <c r="W1" s="3" t="s">
        <v>7</v>
      </c>
      <c r="X1" s="3" t="s">
        <v>8</v>
      </c>
      <c r="Z1" s="3" t="s">
        <v>9</v>
      </c>
      <c r="AD1" s="3" t="s">
        <v>10</v>
      </c>
      <c r="AE1" s="3"/>
      <c r="AF1" s="3" t="s">
        <v>11</v>
      </c>
      <c r="AG1" s="3" t="s">
        <v>12</v>
      </c>
    </row>
    <row r="2" customFormat="false" ht="12.75" hidden="false" customHeight="false" outlineLevel="0" collapsed="false">
      <c r="A2" s="6"/>
      <c r="C2" s="7"/>
      <c r="D2" s="7"/>
      <c r="H2" s="3" t="s">
        <v>13</v>
      </c>
      <c r="N2" s="3" t="s">
        <v>14</v>
      </c>
      <c r="O2" s="7" t="s">
        <v>15</v>
      </c>
      <c r="P2" s="3" t="s">
        <v>16</v>
      </c>
      <c r="Q2" s="3" t="s">
        <v>17</v>
      </c>
      <c r="R2" s="3" t="s">
        <v>18</v>
      </c>
      <c r="S2" s="3" t="s">
        <v>19</v>
      </c>
      <c r="U2" s="3" t="s">
        <v>20</v>
      </c>
      <c r="W2" s="3" t="s">
        <v>20</v>
      </c>
      <c r="X2" s="3" t="s">
        <v>21</v>
      </c>
      <c r="Z2" s="3" t="s">
        <v>22</v>
      </c>
      <c r="AD2" s="3" t="s">
        <v>23</v>
      </c>
      <c r="AE2" s="3"/>
      <c r="AF2" s="3" t="s">
        <v>24</v>
      </c>
      <c r="AG2" s="3" t="s">
        <v>25</v>
      </c>
    </row>
    <row r="3" customFormat="false" ht="12.75" hidden="false" customHeight="false" outlineLevel="0" collapsed="false">
      <c r="A3" s="6"/>
      <c r="C3" s="7"/>
      <c r="D3" s="7"/>
      <c r="H3" s="3" t="s">
        <v>26</v>
      </c>
      <c r="N3" s="3" t="s">
        <v>27</v>
      </c>
      <c r="O3" s="7" t="s">
        <v>28</v>
      </c>
      <c r="P3" s="3" t="s">
        <v>29</v>
      </c>
      <c r="Q3" s="3" t="s">
        <v>30</v>
      </c>
      <c r="R3" s="3" t="s">
        <v>31</v>
      </c>
      <c r="S3" s="3" t="s">
        <v>32</v>
      </c>
      <c r="U3" s="3" t="s">
        <v>33</v>
      </c>
      <c r="W3" s="3" t="s">
        <v>33</v>
      </c>
      <c r="X3" s="3" t="s">
        <v>34</v>
      </c>
      <c r="Z3" s="3" t="s">
        <v>35</v>
      </c>
      <c r="AD3" s="3" t="s">
        <v>17</v>
      </c>
      <c r="AE3" s="3"/>
      <c r="AF3" s="3" t="s">
        <v>36</v>
      </c>
      <c r="AG3" s="3" t="s">
        <v>37</v>
      </c>
    </row>
    <row r="4" customFormat="false" ht="12.75" hidden="false" customHeight="false" outlineLevel="0" collapsed="false">
      <c r="A4" s="8"/>
      <c r="C4" s="7"/>
      <c r="D4" s="7"/>
      <c r="H4" s="3" t="s">
        <v>38</v>
      </c>
      <c r="N4" s="3" t="s">
        <v>39</v>
      </c>
      <c r="O4" s="7" t="s">
        <v>40</v>
      </c>
      <c r="P4" s="3" t="s">
        <v>41</v>
      </c>
      <c r="R4" s="3" t="s">
        <v>42</v>
      </c>
      <c r="Z4" s="3" t="s">
        <v>43</v>
      </c>
      <c r="AD4" s="3" t="s">
        <v>44</v>
      </c>
      <c r="AE4" s="3"/>
      <c r="AF4" s="3" t="s">
        <v>45</v>
      </c>
      <c r="AG4" s="3" t="s">
        <v>46</v>
      </c>
    </row>
    <row r="5" customFormat="false" ht="12.75" hidden="false" customHeight="false" outlineLevel="0" collapsed="false">
      <c r="A5" s="8"/>
      <c r="C5" s="7"/>
      <c r="D5" s="7"/>
      <c r="H5" s="3" t="s">
        <v>47</v>
      </c>
      <c r="N5" s="3" t="s">
        <v>48</v>
      </c>
      <c r="O5" s="7" t="s">
        <v>49</v>
      </c>
      <c r="P5" s="3" t="s">
        <v>50</v>
      </c>
      <c r="AD5" s="3" t="s">
        <v>51</v>
      </c>
      <c r="AE5" s="3"/>
      <c r="AF5" s="3" t="s">
        <v>52</v>
      </c>
      <c r="AG5" s="3" t="s">
        <v>53</v>
      </c>
    </row>
    <row r="6" customFormat="false" ht="12.75" hidden="false" customHeight="false" outlineLevel="0" collapsed="false">
      <c r="A6" s="8"/>
      <c r="C6" s="7"/>
      <c r="D6" s="7"/>
      <c r="H6" s="3" t="s">
        <v>54</v>
      </c>
      <c r="N6" s="3" t="s">
        <v>55</v>
      </c>
      <c r="O6" s="7" t="s">
        <v>56</v>
      </c>
      <c r="P6" s="3" t="s">
        <v>57</v>
      </c>
      <c r="AD6" s="3" t="s">
        <v>58</v>
      </c>
      <c r="AE6" s="3"/>
      <c r="AF6" s="3" t="s">
        <v>59</v>
      </c>
      <c r="AG6" s="3" t="s">
        <v>60</v>
      </c>
    </row>
    <row r="7" customFormat="false" ht="12.75" hidden="false" customHeight="false" outlineLevel="0" collapsed="false">
      <c r="A7" s="8"/>
      <c r="C7" s="7"/>
      <c r="D7" s="7"/>
      <c r="H7" s="3" t="s">
        <v>61</v>
      </c>
      <c r="N7" s="3" t="s">
        <v>62</v>
      </c>
      <c r="O7" s="7" t="s">
        <v>63</v>
      </c>
      <c r="P7" s="3" t="s">
        <v>64</v>
      </c>
      <c r="AF7" s="3" t="s">
        <v>65</v>
      </c>
      <c r="AG7" s="3" t="s">
        <v>66</v>
      </c>
    </row>
    <row r="8" customFormat="false" ht="12.75" hidden="false" customHeight="false" outlineLevel="0" collapsed="false">
      <c r="A8" s="8"/>
      <c r="C8" s="7"/>
      <c r="D8" s="7"/>
      <c r="H8" s="3" t="s">
        <v>67</v>
      </c>
      <c r="N8" s="3" t="s">
        <v>68</v>
      </c>
      <c r="O8" s="7" t="s">
        <v>69</v>
      </c>
      <c r="P8" s="3" t="s">
        <v>70</v>
      </c>
      <c r="AF8" s="3" t="s">
        <v>71</v>
      </c>
    </row>
    <row r="9" customFormat="false" ht="12.75" hidden="false" customHeight="false" outlineLevel="0" collapsed="false">
      <c r="A9" s="8"/>
      <c r="C9" s="7"/>
      <c r="D9" s="7"/>
      <c r="H9" s="3" t="s">
        <v>72</v>
      </c>
      <c r="N9" s="3" t="s">
        <v>73</v>
      </c>
      <c r="O9" s="7" t="s">
        <v>74</v>
      </c>
      <c r="P9" s="3" t="s">
        <v>75</v>
      </c>
      <c r="AF9" s="3" t="s">
        <v>76</v>
      </c>
    </row>
    <row r="10" customFormat="false" ht="12.75" hidden="false" customHeight="false" outlineLevel="0" collapsed="false">
      <c r="A10" s="8"/>
      <c r="C10" s="7"/>
      <c r="D10" s="7"/>
      <c r="H10" s="3" t="s">
        <v>77</v>
      </c>
      <c r="N10" s="3" t="s">
        <v>78</v>
      </c>
      <c r="O10" s="7" t="s">
        <v>79</v>
      </c>
      <c r="P10" s="3" t="s">
        <v>80</v>
      </c>
    </row>
    <row r="11" customFormat="false" ht="12.75" hidden="false" customHeight="false" outlineLevel="0" collapsed="false">
      <c r="A11" s="8"/>
      <c r="C11" s="7"/>
      <c r="D11" s="7"/>
      <c r="H11" s="3" t="s">
        <v>81</v>
      </c>
      <c r="N11" s="3" t="s">
        <v>82</v>
      </c>
      <c r="O11" s="7" t="s">
        <v>83</v>
      </c>
      <c r="P11" s="3" t="s">
        <v>84</v>
      </c>
    </row>
    <row r="12" customFormat="false" ht="12.75" hidden="false" customHeight="false" outlineLevel="0" collapsed="false">
      <c r="A12" s="8"/>
      <c r="C12" s="7"/>
      <c r="D12" s="7"/>
      <c r="H12" s="3" t="s">
        <v>85</v>
      </c>
      <c r="N12" s="3" t="s">
        <v>86</v>
      </c>
      <c r="O12" s="7" t="s">
        <v>87</v>
      </c>
      <c r="P12" s="3" t="s">
        <v>88</v>
      </c>
    </row>
    <row r="13" customFormat="false" ht="12.75" hidden="false" customHeight="false" outlineLevel="0" collapsed="false">
      <c r="A13" s="8"/>
      <c r="C13" s="7"/>
      <c r="D13" s="7"/>
      <c r="H13" s="3" t="s">
        <v>89</v>
      </c>
      <c r="N13" s="3" t="s">
        <v>90</v>
      </c>
      <c r="O13" s="7" t="s">
        <v>91</v>
      </c>
      <c r="P13" s="3" t="s">
        <v>92</v>
      </c>
    </row>
    <row r="14" customFormat="false" ht="12.75" hidden="false" customHeight="false" outlineLevel="0" collapsed="false">
      <c r="A14" s="8"/>
      <c r="C14" s="7"/>
      <c r="D14" s="7"/>
      <c r="N14" s="3" t="s">
        <v>93</v>
      </c>
      <c r="O14" s="7" t="s">
        <v>94</v>
      </c>
      <c r="P14" s="3" t="s">
        <v>95</v>
      </c>
    </row>
    <row r="15" customFormat="false" ht="12.75" hidden="false" customHeight="false" outlineLevel="0" collapsed="false">
      <c r="A15" s="8"/>
      <c r="C15" s="7"/>
      <c r="D15" s="7"/>
      <c r="N15" s="3" t="s">
        <v>96</v>
      </c>
      <c r="O15" s="7" t="s">
        <v>97</v>
      </c>
      <c r="P15" s="3" t="s">
        <v>98</v>
      </c>
    </row>
    <row r="16" customFormat="false" ht="12.75" hidden="false" customHeight="false" outlineLevel="0" collapsed="false">
      <c r="A16" s="8"/>
      <c r="C16" s="7"/>
      <c r="D16" s="7"/>
      <c r="N16" s="3" t="s">
        <v>99</v>
      </c>
      <c r="O16" s="7" t="s">
        <v>100</v>
      </c>
      <c r="P16" s="3" t="s">
        <v>101</v>
      </c>
    </row>
    <row r="17" customFormat="false" ht="12.75" hidden="false" customHeight="false" outlineLevel="0" collapsed="false">
      <c r="A17" s="8"/>
      <c r="C17" s="7"/>
      <c r="D17" s="7"/>
      <c r="N17" s="3" t="s">
        <v>102</v>
      </c>
      <c r="O17" s="7" t="s">
        <v>103</v>
      </c>
      <c r="P17" s="3" t="s">
        <v>104</v>
      </c>
    </row>
    <row r="18" customFormat="false" ht="12.75" hidden="false" customHeight="false" outlineLevel="0" collapsed="false">
      <c r="A18" s="8"/>
      <c r="C18" s="7"/>
      <c r="D18" s="7"/>
      <c r="N18" s="3" t="s">
        <v>105</v>
      </c>
      <c r="O18" s="7" t="s">
        <v>106</v>
      </c>
      <c r="P18" s="3" t="s">
        <v>107</v>
      </c>
    </row>
    <row r="19" customFormat="false" ht="12.75" hidden="false" customHeight="false" outlineLevel="0" collapsed="false">
      <c r="A19" s="8"/>
      <c r="C19" s="7"/>
      <c r="D19" s="7"/>
      <c r="N19" s="3" t="s">
        <v>108</v>
      </c>
      <c r="O19" s="7" t="s">
        <v>109</v>
      </c>
      <c r="P19" s="3" t="s">
        <v>110</v>
      </c>
    </row>
    <row r="20" customFormat="false" ht="12.75" hidden="false" customHeight="false" outlineLevel="0" collapsed="false">
      <c r="A20" s="8"/>
      <c r="C20" s="7"/>
      <c r="D20" s="7"/>
      <c r="N20" s="3" t="s">
        <v>111</v>
      </c>
      <c r="O20" s="7" t="s">
        <v>112</v>
      </c>
      <c r="P20" s="3" t="s">
        <v>113</v>
      </c>
    </row>
    <row r="21" customFormat="false" ht="12.75" hidden="false" customHeight="false" outlineLevel="0" collapsed="false">
      <c r="A21" s="8"/>
      <c r="C21" s="7"/>
      <c r="D21" s="7"/>
      <c r="N21" s="3" t="s">
        <v>114</v>
      </c>
      <c r="O21" s="7" t="s">
        <v>115</v>
      </c>
      <c r="P21" s="3" t="s">
        <v>116</v>
      </c>
    </row>
    <row r="22" customFormat="false" ht="12.75" hidden="false" customHeight="false" outlineLevel="0" collapsed="false">
      <c r="A22" s="8"/>
      <c r="C22" s="7"/>
      <c r="D22" s="7"/>
      <c r="N22" s="3" t="s">
        <v>117</v>
      </c>
      <c r="O22" s="7" t="s">
        <v>118</v>
      </c>
      <c r="P22" s="3" t="s">
        <v>119</v>
      </c>
    </row>
    <row r="23" customFormat="false" ht="12.75" hidden="false" customHeight="false" outlineLevel="0" collapsed="false">
      <c r="A23" s="8"/>
      <c r="C23" s="7"/>
      <c r="D23" s="7"/>
      <c r="N23" s="3" t="s">
        <v>120</v>
      </c>
      <c r="O23" s="7" t="s">
        <v>121</v>
      </c>
      <c r="P23" s="3" t="s">
        <v>122</v>
      </c>
    </row>
    <row r="24" customFormat="false" ht="12.75" hidden="false" customHeight="false" outlineLevel="0" collapsed="false">
      <c r="A24" s="8"/>
      <c r="C24" s="7"/>
      <c r="D24" s="7"/>
      <c r="N24" s="3" t="s">
        <v>123</v>
      </c>
      <c r="O24" s="7" t="s">
        <v>124</v>
      </c>
    </row>
    <row r="25" customFormat="false" ht="12.75" hidden="false" customHeight="false" outlineLevel="0" collapsed="false">
      <c r="A25" s="8"/>
      <c r="C25" s="7"/>
      <c r="D25" s="7"/>
      <c r="N25" s="3" t="s">
        <v>125</v>
      </c>
      <c r="O25" s="7" t="s">
        <v>126</v>
      </c>
    </row>
    <row r="26" customFormat="false" ht="12.75" hidden="false" customHeight="false" outlineLevel="0" collapsed="false">
      <c r="A26" s="8"/>
      <c r="C26" s="7"/>
      <c r="D26" s="7"/>
      <c r="N26" s="3" t="s">
        <v>127</v>
      </c>
      <c r="O26" s="7" t="s">
        <v>128</v>
      </c>
    </row>
    <row r="27" customFormat="false" ht="12.75" hidden="false" customHeight="false" outlineLevel="0" collapsed="false">
      <c r="A27" s="8"/>
      <c r="C27" s="7"/>
      <c r="D27" s="7"/>
      <c r="N27" s="3" t="s">
        <v>129</v>
      </c>
      <c r="O27" s="7" t="s">
        <v>130</v>
      </c>
    </row>
    <row r="28" customFormat="false" ht="12.75" hidden="false" customHeight="false" outlineLevel="0" collapsed="false">
      <c r="A28" s="8"/>
      <c r="C28" s="7"/>
      <c r="D28" s="7"/>
      <c r="N28" s="3" t="s">
        <v>131</v>
      </c>
      <c r="O28" s="7" t="s">
        <v>132</v>
      </c>
    </row>
    <row r="29" customFormat="false" ht="12.75" hidden="false" customHeight="false" outlineLevel="0" collapsed="false">
      <c r="A29" s="8"/>
      <c r="C29" s="7"/>
      <c r="D29" s="7"/>
      <c r="N29" s="3" t="s">
        <v>133</v>
      </c>
      <c r="O29" s="7" t="s">
        <v>134</v>
      </c>
    </row>
    <row r="30" customFormat="false" ht="12.75" hidden="false" customHeight="false" outlineLevel="0" collapsed="false">
      <c r="A30" s="8"/>
      <c r="C30" s="7"/>
      <c r="D30" s="7"/>
      <c r="N30" s="3" t="s">
        <v>135</v>
      </c>
      <c r="O30" s="7" t="s">
        <v>136</v>
      </c>
    </row>
    <row r="31" customFormat="false" ht="12.75" hidden="false" customHeight="false" outlineLevel="0" collapsed="false">
      <c r="A31" s="8"/>
      <c r="C31" s="7"/>
      <c r="D31" s="7"/>
      <c r="N31" s="3" t="s">
        <v>137</v>
      </c>
      <c r="O31" s="7" t="s">
        <v>138</v>
      </c>
    </row>
    <row r="32" customFormat="false" ht="12.75" hidden="false" customHeight="false" outlineLevel="0" collapsed="false">
      <c r="A32" s="8"/>
      <c r="C32" s="7"/>
      <c r="D32" s="7"/>
      <c r="N32" s="3" t="s">
        <v>139</v>
      </c>
      <c r="O32" s="7" t="s">
        <v>140</v>
      </c>
    </row>
    <row r="33" customFormat="false" ht="12.75" hidden="false" customHeight="false" outlineLevel="0" collapsed="false">
      <c r="A33" s="8"/>
      <c r="C33" s="7"/>
      <c r="D33" s="7"/>
      <c r="N33" s="3" t="s">
        <v>141</v>
      </c>
      <c r="O33" s="7" t="s">
        <v>142</v>
      </c>
    </row>
    <row r="34" customFormat="false" ht="12.75" hidden="false" customHeight="false" outlineLevel="0" collapsed="false">
      <c r="A34" s="8"/>
      <c r="C34" s="7"/>
      <c r="D34" s="7"/>
      <c r="N34" s="3" t="s">
        <v>143</v>
      </c>
      <c r="O34" s="7" t="s">
        <v>144</v>
      </c>
    </row>
    <row r="35" customFormat="false" ht="12.75" hidden="false" customHeight="false" outlineLevel="0" collapsed="false">
      <c r="A35" s="8"/>
      <c r="C35" s="7"/>
      <c r="D35" s="7"/>
      <c r="N35" s="3" t="s">
        <v>145</v>
      </c>
      <c r="O35" s="7" t="s">
        <v>146</v>
      </c>
    </row>
    <row r="36" customFormat="false" ht="12.75" hidden="false" customHeight="false" outlineLevel="0" collapsed="false">
      <c r="A36" s="8"/>
      <c r="C36" s="7"/>
      <c r="D36" s="7"/>
      <c r="N36" s="3" t="s">
        <v>147</v>
      </c>
      <c r="O36" s="7" t="s">
        <v>148</v>
      </c>
    </row>
    <row r="37" customFormat="false" ht="12.75" hidden="false" customHeight="false" outlineLevel="0" collapsed="false">
      <c r="A37" s="8"/>
      <c r="C37" s="7"/>
      <c r="D37" s="7"/>
      <c r="N37" s="3" t="s">
        <v>149</v>
      </c>
      <c r="O37" s="7" t="s">
        <v>150</v>
      </c>
    </row>
    <row r="38" customFormat="false" ht="12.75" hidden="false" customHeight="false" outlineLevel="0" collapsed="false">
      <c r="A38" s="8"/>
      <c r="C38" s="7"/>
      <c r="D38" s="7"/>
      <c r="N38" s="3" t="s">
        <v>151</v>
      </c>
      <c r="O38" s="7" t="s">
        <v>152</v>
      </c>
    </row>
    <row r="39" customFormat="false" ht="12.75" hidden="false" customHeight="false" outlineLevel="0" collapsed="false">
      <c r="A39" s="8"/>
      <c r="C39" s="7"/>
      <c r="D39" s="7"/>
      <c r="N39" s="3" t="s">
        <v>153</v>
      </c>
      <c r="O39" s="7" t="s">
        <v>154</v>
      </c>
    </row>
    <row r="40" customFormat="false" ht="12.75" hidden="false" customHeight="false" outlineLevel="0" collapsed="false">
      <c r="A40" s="8"/>
      <c r="C40" s="7"/>
      <c r="D40" s="7"/>
      <c r="N40" s="3" t="s">
        <v>155</v>
      </c>
      <c r="O40" s="7" t="s">
        <v>156</v>
      </c>
    </row>
    <row r="41" customFormat="false" ht="12.75" hidden="false" customHeight="false" outlineLevel="0" collapsed="false">
      <c r="A41" s="8"/>
      <c r="C41" s="7"/>
      <c r="D41" s="7"/>
      <c r="N41" s="3" t="s">
        <v>157</v>
      </c>
      <c r="O41" s="7" t="s">
        <v>158</v>
      </c>
    </row>
    <row r="42" customFormat="false" ht="12.75" hidden="false" customHeight="false" outlineLevel="0" collapsed="false">
      <c r="A42" s="8"/>
      <c r="C42" s="7"/>
      <c r="D42" s="7"/>
      <c r="N42" s="3" t="s">
        <v>159</v>
      </c>
      <c r="O42" s="7" t="s">
        <v>160</v>
      </c>
    </row>
    <row r="43" customFormat="false" ht="12.75" hidden="false" customHeight="false" outlineLevel="0" collapsed="false">
      <c r="A43" s="8"/>
      <c r="C43" s="7"/>
      <c r="D43" s="7"/>
      <c r="N43" s="3" t="s">
        <v>161</v>
      </c>
      <c r="O43" s="7" t="s">
        <v>162</v>
      </c>
    </row>
    <row r="44" customFormat="false" ht="12.75" hidden="false" customHeight="false" outlineLevel="0" collapsed="false">
      <c r="A44" s="8"/>
      <c r="C44" s="7"/>
      <c r="D44" s="7"/>
      <c r="N44" s="3" t="s">
        <v>163</v>
      </c>
      <c r="O44" s="7" t="s">
        <v>164</v>
      </c>
    </row>
    <row r="45" customFormat="false" ht="12.75" hidden="false" customHeight="false" outlineLevel="0" collapsed="false">
      <c r="A45" s="8"/>
      <c r="C45" s="7"/>
      <c r="D45" s="7"/>
      <c r="N45" s="3" t="s">
        <v>165</v>
      </c>
      <c r="O45" s="7" t="s">
        <v>166</v>
      </c>
    </row>
    <row r="46" customFormat="false" ht="12.75" hidden="false" customHeight="false" outlineLevel="0" collapsed="false">
      <c r="A46" s="8"/>
      <c r="C46" s="7"/>
      <c r="D46" s="7"/>
      <c r="N46" s="3" t="s">
        <v>167</v>
      </c>
      <c r="O46" s="7" t="s">
        <v>168</v>
      </c>
    </row>
    <row r="47" customFormat="false" ht="12.75" hidden="false" customHeight="false" outlineLevel="0" collapsed="false">
      <c r="A47" s="8"/>
      <c r="C47" s="7"/>
      <c r="D47" s="7"/>
      <c r="N47" s="3" t="s">
        <v>169</v>
      </c>
      <c r="O47" s="7" t="s">
        <v>170</v>
      </c>
    </row>
    <row r="48" customFormat="false" ht="12.75" hidden="false" customHeight="false" outlineLevel="0" collapsed="false">
      <c r="A48" s="8"/>
      <c r="C48" s="7"/>
      <c r="D48" s="7"/>
      <c r="N48" s="3" t="s">
        <v>171</v>
      </c>
      <c r="O48" s="7" t="s">
        <v>172</v>
      </c>
    </row>
    <row r="49" customFormat="false" ht="12.75" hidden="false" customHeight="false" outlineLevel="0" collapsed="false">
      <c r="A49" s="8"/>
      <c r="C49" s="7"/>
      <c r="D49" s="7"/>
      <c r="N49" s="3" t="s">
        <v>173</v>
      </c>
      <c r="O49" s="7" t="s">
        <v>174</v>
      </c>
    </row>
    <row r="50" customFormat="false" ht="12.75" hidden="false" customHeight="false" outlineLevel="0" collapsed="false">
      <c r="A50" s="8"/>
      <c r="C50" s="7"/>
      <c r="D50" s="7"/>
      <c r="N50" s="3" t="s">
        <v>175</v>
      </c>
      <c r="O50" s="7" t="s">
        <v>176</v>
      </c>
    </row>
    <row r="51" customFormat="false" ht="12.75" hidden="false" customHeight="false" outlineLevel="0" collapsed="false">
      <c r="A51" s="8"/>
      <c r="C51" s="7"/>
      <c r="D51" s="7"/>
      <c r="N51" s="3" t="s">
        <v>177</v>
      </c>
      <c r="O51" s="7" t="s">
        <v>178</v>
      </c>
    </row>
    <row r="52" customFormat="false" ht="12.75" hidden="false" customHeight="false" outlineLevel="0" collapsed="false">
      <c r="A52" s="8"/>
      <c r="C52" s="7"/>
      <c r="D52" s="7"/>
      <c r="N52" s="3" t="s">
        <v>179</v>
      </c>
      <c r="O52" s="7" t="s">
        <v>180</v>
      </c>
    </row>
    <row r="53" customFormat="false" ht="12.75" hidden="false" customHeight="false" outlineLevel="0" collapsed="false">
      <c r="A53" s="8"/>
      <c r="C53" s="7"/>
      <c r="D53" s="7"/>
      <c r="N53" s="3" t="s">
        <v>181</v>
      </c>
      <c r="O53" s="7" t="s">
        <v>182</v>
      </c>
    </row>
    <row r="54" customFormat="false" ht="12.75" hidden="false" customHeight="false" outlineLevel="0" collapsed="false">
      <c r="A54" s="8"/>
      <c r="C54" s="7"/>
      <c r="D54" s="7"/>
      <c r="N54" s="3" t="s">
        <v>183</v>
      </c>
      <c r="O54" s="7" t="s">
        <v>184</v>
      </c>
    </row>
    <row r="55" customFormat="false" ht="12.75" hidden="false" customHeight="false" outlineLevel="0" collapsed="false">
      <c r="A55" s="8"/>
      <c r="C55" s="7"/>
      <c r="D55" s="7"/>
      <c r="N55" s="3" t="s">
        <v>185</v>
      </c>
      <c r="O55" s="7" t="s">
        <v>186</v>
      </c>
    </row>
    <row r="56" customFormat="false" ht="12.75" hidden="false" customHeight="false" outlineLevel="0" collapsed="false">
      <c r="A56" s="8"/>
      <c r="C56" s="7"/>
      <c r="D56" s="7"/>
      <c r="N56" s="3" t="s">
        <v>187</v>
      </c>
      <c r="O56" s="7" t="s">
        <v>188</v>
      </c>
    </row>
    <row r="57" customFormat="false" ht="12.75" hidden="false" customHeight="false" outlineLevel="0" collapsed="false">
      <c r="A57" s="8"/>
      <c r="C57" s="7"/>
      <c r="D57" s="7"/>
      <c r="N57" s="3" t="s">
        <v>189</v>
      </c>
      <c r="O57" s="7" t="s">
        <v>190</v>
      </c>
    </row>
    <row r="58" customFormat="false" ht="12.75" hidden="false" customHeight="false" outlineLevel="0" collapsed="false">
      <c r="A58" s="8"/>
      <c r="C58" s="7"/>
      <c r="D58" s="7"/>
      <c r="N58" s="3" t="s">
        <v>191</v>
      </c>
      <c r="O58" s="7" t="s">
        <v>192</v>
      </c>
    </row>
    <row r="59" customFormat="false" ht="12.75" hidden="false" customHeight="false" outlineLevel="0" collapsed="false">
      <c r="A59" s="8"/>
      <c r="C59" s="7"/>
      <c r="D59" s="7"/>
      <c r="N59" s="3" t="s">
        <v>193</v>
      </c>
      <c r="O59" s="7" t="s">
        <v>194</v>
      </c>
    </row>
    <row r="60" customFormat="false" ht="12.75" hidden="false" customHeight="false" outlineLevel="0" collapsed="false">
      <c r="A60" s="8"/>
      <c r="C60" s="7"/>
      <c r="D60" s="7"/>
      <c r="N60" s="3" t="s">
        <v>195</v>
      </c>
      <c r="O60" s="7" t="s">
        <v>196</v>
      </c>
    </row>
    <row r="61" customFormat="false" ht="12.75" hidden="false" customHeight="false" outlineLevel="0" collapsed="false">
      <c r="A61" s="8"/>
      <c r="C61" s="7"/>
      <c r="D61" s="7"/>
      <c r="N61" s="3" t="s">
        <v>197</v>
      </c>
      <c r="O61" s="7" t="s">
        <v>198</v>
      </c>
    </row>
    <row r="62" customFormat="false" ht="12.75" hidden="false" customHeight="false" outlineLevel="0" collapsed="false">
      <c r="A62" s="8"/>
      <c r="C62" s="7"/>
      <c r="D62" s="7"/>
      <c r="N62" s="3" t="s">
        <v>199</v>
      </c>
      <c r="O62" s="7" t="s">
        <v>200</v>
      </c>
    </row>
    <row r="63" customFormat="false" ht="12.75" hidden="false" customHeight="false" outlineLevel="0" collapsed="false">
      <c r="A63" s="8"/>
      <c r="C63" s="7"/>
      <c r="D63" s="7"/>
      <c r="N63" s="3" t="s">
        <v>201</v>
      </c>
      <c r="O63" s="7" t="s">
        <v>202</v>
      </c>
    </row>
    <row r="64" customFormat="false" ht="12.75" hidden="false" customHeight="false" outlineLevel="0" collapsed="false">
      <c r="A64" s="8"/>
      <c r="C64" s="7"/>
      <c r="D64" s="7"/>
      <c r="N64" s="3" t="s">
        <v>203</v>
      </c>
      <c r="O64" s="7" t="s">
        <v>204</v>
      </c>
    </row>
    <row r="65" customFormat="false" ht="12.75" hidden="false" customHeight="false" outlineLevel="0" collapsed="false">
      <c r="A65" s="8"/>
      <c r="C65" s="7"/>
      <c r="D65" s="7"/>
      <c r="N65" s="3" t="s">
        <v>205</v>
      </c>
      <c r="O65" s="7" t="s">
        <v>206</v>
      </c>
    </row>
    <row r="66" customFormat="false" ht="12.75" hidden="false" customHeight="false" outlineLevel="0" collapsed="false">
      <c r="A66" s="8"/>
      <c r="C66" s="7"/>
      <c r="D66" s="7"/>
      <c r="N66" s="3" t="s">
        <v>207</v>
      </c>
      <c r="O66" s="7" t="s">
        <v>208</v>
      </c>
    </row>
    <row r="67" customFormat="false" ht="12.75" hidden="false" customHeight="false" outlineLevel="0" collapsed="false">
      <c r="A67" s="8"/>
      <c r="C67" s="7"/>
      <c r="D67" s="7"/>
      <c r="N67" s="3" t="s">
        <v>209</v>
      </c>
      <c r="O67" s="7" t="s">
        <v>210</v>
      </c>
    </row>
    <row r="68" customFormat="false" ht="12.75" hidden="false" customHeight="false" outlineLevel="0" collapsed="false">
      <c r="A68" s="8"/>
      <c r="C68" s="7"/>
      <c r="D68" s="7"/>
      <c r="N68" s="3" t="s">
        <v>211</v>
      </c>
      <c r="O68" s="7" t="s">
        <v>212</v>
      </c>
    </row>
    <row r="69" customFormat="false" ht="12.75" hidden="false" customHeight="false" outlineLevel="0" collapsed="false">
      <c r="A69" s="8"/>
      <c r="C69" s="7"/>
      <c r="D69" s="7"/>
      <c r="N69" s="3" t="s">
        <v>213</v>
      </c>
      <c r="O69" s="7" t="s">
        <v>214</v>
      </c>
    </row>
    <row r="70" customFormat="false" ht="12.75" hidden="false" customHeight="false" outlineLevel="0" collapsed="false">
      <c r="A70" s="8"/>
      <c r="C70" s="7"/>
      <c r="D70" s="7"/>
      <c r="N70" s="3" t="s">
        <v>215</v>
      </c>
      <c r="O70" s="7" t="s">
        <v>216</v>
      </c>
    </row>
    <row r="71" customFormat="false" ht="12.75" hidden="false" customHeight="false" outlineLevel="0" collapsed="false">
      <c r="A71" s="8"/>
      <c r="C71" s="7"/>
      <c r="D71" s="7"/>
      <c r="N71" s="3" t="s">
        <v>217</v>
      </c>
      <c r="O71" s="7" t="s">
        <v>218</v>
      </c>
    </row>
    <row r="72" customFormat="false" ht="12.75" hidden="false" customHeight="false" outlineLevel="0" collapsed="false">
      <c r="A72" s="8"/>
      <c r="C72" s="7"/>
      <c r="D72" s="7"/>
      <c r="N72" s="3" t="s">
        <v>219</v>
      </c>
      <c r="O72" s="7" t="s">
        <v>220</v>
      </c>
    </row>
    <row r="73" customFormat="false" ht="25.5" hidden="false" customHeight="false" outlineLevel="0" collapsed="false">
      <c r="A73" s="8"/>
      <c r="C73" s="7"/>
      <c r="D73" s="7"/>
      <c r="N73" s="3" t="s">
        <v>221</v>
      </c>
      <c r="O73" s="7" t="s">
        <v>222</v>
      </c>
    </row>
    <row r="74" customFormat="false" ht="12.75" hidden="false" customHeight="false" outlineLevel="0" collapsed="false">
      <c r="A74" s="8"/>
      <c r="C74" s="7"/>
      <c r="D74" s="7"/>
      <c r="N74" s="3" t="s">
        <v>223</v>
      </c>
      <c r="O74" s="7" t="s">
        <v>224</v>
      </c>
    </row>
    <row r="75" customFormat="false" ht="12.75" hidden="false" customHeight="false" outlineLevel="0" collapsed="false">
      <c r="A75" s="8"/>
      <c r="C75" s="7"/>
      <c r="D75" s="7"/>
      <c r="N75" s="3" t="s">
        <v>225</v>
      </c>
      <c r="O75" s="7" t="s">
        <v>226</v>
      </c>
    </row>
    <row r="76" customFormat="false" ht="25.5" hidden="false" customHeight="false" outlineLevel="0" collapsed="false">
      <c r="A76" s="8"/>
      <c r="C76" s="7"/>
      <c r="D76" s="7"/>
      <c r="N76" s="3" t="s">
        <v>227</v>
      </c>
      <c r="O76" s="7" t="s">
        <v>228</v>
      </c>
    </row>
    <row r="77" customFormat="false" ht="12.75" hidden="false" customHeight="false" outlineLevel="0" collapsed="false">
      <c r="A77" s="8"/>
      <c r="C77" s="7"/>
      <c r="D77" s="7"/>
      <c r="N77" s="3" t="s">
        <v>229</v>
      </c>
      <c r="O77" s="7" t="s">
        <v>230</v>
      </c>
    </row>
    <row r="78" customFormat="false" ht="12.75" hidden="false" customHeight="false" outlineLevel="0" collapsed="false">
      <c r="A78" s="8"/>
      <c r="C78" s="7"/>
      <c r="D78" s="7"/>
      <c r="N78" s="3" t="s">
        <v>231</v>
      </c>
      <c r="O78" s="7" t="s">
        <v>232</v>
      </c>
    </row>
    <row r="79" customFormat="false" ht="12.75" hidden="false" customHeight="false" outlineLevel="0" collapsed="false">
      <c r="A79" s="8"/>
      <c r="C79" s="7"/>
      <c r="D79" s="7"/>
      <c r="N79" s="3" t="s">
        <v>233</v>
      </c>
      <c r="O79" s="7" t="s">
        <v>234</v>
      </c>
    </row>
    <row r="80" customFormat="false" ht="25.5" hidden="false" customHeight="false" outlineLevel="0" collapsed="false">
      <c r="A80" s="8"/>
      <c r="C80" s="7"/>
      <c r="D80" s="7"/>
      <c r="N80" s="3" t="s">
        <v>235</v>
      </c>
      <c r="O80" s="7" t="s">
        <v>236</v>
      </c>
    </row>
    <row r="81" customFormat="false" ht="12.75" hidden="false" customHeight="false" outlineLevel="0" collapsed="false">
      <c r="A81" s="8"/>
      <c r="C81" s="7"/>
      <c r="D81" s="7"/>
      <c r="N81" s="3" t="s">
        <v>237</v>
      </c>
      <c r="O81" s="7" t="s">
        <v>238</v>
      </c>
    </row>
    <row r="82" customFormat="false" ht="12.75" hidden="false" customHeight="false" outlineLevel="0" collapsed="false">
      <c r="A82" s="8"/>
      <c r="C82" s="7"/>
      <c r="D82" s="7"/>
      <c r="N82" s="3" t="s">
        <v>239</v>
      </c>
      <c r="O82" s="7" t="s">
        <v>240</v>
      </c>
    </row>
    <row r="83" customFormat="false" ht="12.75" hidden="false" customHeight="false" outlineLevel="0" collapsed="false">
      <c r="A83" s="8"/>
      <c r="C83" s="7"/>
      <c r="D83" s="7"/>
      <c r="N83" s="3" t="s">
        <v>241</v>
      </c>
      <c r="O83" s="7" t="s">
        <v>242</v>
      </c>
    </row>
    <row r="84" customFormat="false" ht="25.5" hidden="false" customHeight="false" outlineLevel="0" collapsed="false">
      <c r="A84" s="8"/>
      <c r="C84" s="7"/>
      <c r="D84" s="7"/>
      <c r="N84" s="3" t="s">
        <v>243</v>
      </c>
      <c r="O84" s="7" t="s">
        <v>244</v>
      </c>
    </row>
    <row r="85" customFormat="false" ht="12.75" hidden="false" customHeight="false" outlineLevel="0" collapsed="false">
      <c r="A85" s="8"/>
      <c r="C85" s="7"/>
      <c r="D85" s="7"/>
      <c r="N85" s="3" t="s">
        <v>245</v>
      </c>
      <c r="O85" s="7" t="s">
        <v>246</v>
      </c>
    </row>
    <row r="86" customFormat="false" ht="12.75" hidden="false" customHeight="false" outlineLevel="0" collapsed="false">
      <c r="A86" s="8"/>
      <c r="C86" s="7"/>
      <c r="D86" s="7"/>
      <c r="N86" s="3" t="s">
        <v>247</v>
      </c>
      <c r="O86" s="7" t="s">
        <v>248</v>
      </c>
    </row>
    <row r="87" customFormat="false" ht="12.75" hidden="false" customHeight="false" outlineLevel="0" collapsed="false">
      <c r="A87" s="8"/>
      <c r="C87" s="7"/>
      <c r="D87" s="7"/>
      <c r="N87" s="3" t="s">
        <v>249</v>
      </c>
      <c r="O87" s="7" t="s">
        <v>250</v>
      </c>
    </row>
    <row r="88" customFormat="false" ht="12.75" hidden="false" customHeight="false" outlineLevel="0" collapsed="false">
      <c r="A88" s="8"/>
      <c r="C88" s="7"/>
      <c r="D88" s="7"/>
      <c r="N88" s="3" t="s">
        <v>251</v>
      </c>
      <c r="O88" s="7" t="s">
        <v>252</v>
      </c>
    </row>
    <row r="89" customFormat="false" ht="12.75" hidden="false" customHeight="false" outlineLevel="0" collapsed="false">
      <c r="A89" s="8"/>
      <c r="C89" s="7"/>
      <c r="D89" s="7"/>
      <c r="O89" s="7" t="s">
        <v>253</v>
      </c>
    </row>
    <row r="90" customFormat="false" ht="12.75" hidden="false" customHeight="false" outlineLevel="0" collapsed="false">
      <c r="A90" s="8"/>
      <c r="C90" s="7"/>
      <c r="D90" s="7"/>
      <c r="O90" s="7" t="s">
        <v>254</v>
      </c>
    </row>
    <row r="91" customFormat="false" ht="12.75" hidden="false" customHeight="false" outlineLevel="0" collapsed="false">
      <c r="A91" s="8"/>
      <c r="C91" s="7"/>
      <c r="D91" s="7"/>
      <c r="O91" s="7" t="s">
        <v>255</v>
      </c>
    </row>
    <row r="92" customFormat="false" ht="12.75" hidden="false" customHeight="false" outlineLevel="0" collapsed="false">
      <c r="A92" s="8"/>
      <c r="C92" s="7"/>
      <c r="D92" s="7"/>
      <c r="O92" s="7" t="s">
        <v>256</v>
      </c>
    </row>
    <row r="93" customFormat="false" ht="12.75" hidden="false" customHeight="false" outlineLevel="0" collapsed="false">
      <c r="A93" s="8"/>
      <c r="C93" s="7"/>
      <c r="D93" s="7"/>
      <c r="O93" s="7" t="s">
        <v>257</v>
      </c>
    </row>
    <row r="94" customFormat="false" ht="12.75" hidden="false" customHeight="false" outlineLevel="0" collapsed="false">
      <c r="A94" s="8"/>
      <c r="C94" s="7"/>
      <c r="D94" s="7"/>
      <c r="O94" s="7" t="s">
        <v>258</v>
      </c>
    </row>
    <row r="95" customFormat="false" ht="12.75" hidden="false" customHeight="false" outlineLevel="0" collapsed="false">
      <c r="A95" s="8"/>
      <c r="C95" s="7"/>
      <c r="D95" s="7"/>
      <c r="O95" s="7" t="s">
        <v>259</v>
      </c>
    </row>
    <row r="96" customFormat="false" ht="12.75" hidden="false" customHeight="false" outlineLevel="0" collapsed="false">
      <c r="A96" s="8"/>
      <c r="C96" s="7"/>
      <c r="D96" s="7"/>
      <c r="O96" s="7" t="s">
        <v>260</v>
      </c>
    </row>
    <row r="97" customFormat="false" ht="12.75" hidden="false" customHeight="false" outlineLevel="0" collapsed="false">
      <c r="A97" s="8"/>
      <c r="C97" s="7"/>
      <c r="D97" s="7"/>
      <c r="O97" s="7" t="s">
        <v>261</v>
      </c>
    </row>
    <row r="98" customFormat="false" ht="12.75" hidden="false" customHeight="false" outlineLevel="0" collapsed="false">
      <c r="A98" s="8"/>
      <c r="C98" s="7"/>
      <c r="D98" s="7"/>
      <c r="O98" s="7" t="s">
        <v>262</v>
      </c>
    </row>
    <row r="99" customFormat="false" ht="12.75" hidden="false" customHeight="false" outlineLevel="0" collapsed="false">
      <c r="A99" s="8"/>
      <c r="C99" s="7"/>
      <c r="D99" s="7"/>
      <c r="O99" s="7" t="s">
        <v>263</v>
      </c>
    </row>
    <row r="100" customFormat="false" ht="12.75" hidden="false" customHeight="false" outlineLevel="0" collapsed="false">
      <c r="A100" s="8"/>
      <c r="C100" s="7"/>
      <c r="D100" s="7"/>
      <c r="O100" s="7" t="s">
        <v>264</v>
      </c>
    </row>
    <row r="101" customFormat="false" ht="12.75" hidden="false" customHeight="false" outlineLevel="0" collapsed="false">
      <c r="A101" s="8"/>
      <c r="C101" s="7"/>
      <c r="D101" s="7"/>
      <c r="O101" s="7" t="s">
        <v>265</v>
      </c>
    </row>
    <row r="102" customFormat="false" ht="12.75" hidden="false" customHeight="false" outlineLevel="0" collapsed="false">
      <c r="A102" s="8"/>
      <c r="C102" s="7"/>
      <c r="D102" s="7"/>
      <c r="O102" s="7" t="s">
        <v>266</v>
      </c>
    </row>
    <row r="103" customFormat="false" ht="12.75" hidden="false" customHeight="false" outlineLevel="0" collapsed="false">
      <c r="A103" s="8"/>
      <c r="C103" s="7"/>
      <c r="D103" s="7"/>
      <c r="O103" s="7" t="s">
        <v>267</v>
      </c>
    </row>
    <row r="104" customFormat="false" ht="12.75" hidden="false" customHeight="false" outlineLevel="0" collapsed="false">
      <c r="A104" s="8"/>
      <c r="C104" s="7"/>
      <c r="D104" s="7"/>
      <c r="O104" s="7" t="s">
        <v>268</v>
      </c>
    </row>
    <row r="105" customFormat="false" ht="12.75" hidden="false" customHeight="false" outlineLevel="0" collapsed="false">
      <c r="A105" s="8"/>
      <c r="C105" s="7"/>
      <c r="D105" s="7"/>
      <c r="O105" s="7" t="s">
        <v>269</v>
      </c>
    </row>
    <row r="106" customFormat="false" ht="12.75" hidden="false" customHeight="false" outlineLevel="0" collapsed="false">
      <c r="A106" s="8"/>
      <c r="C106" s="7"/>
      <c r="D106" s="7"/>
      <c r="O106" s="7" t="s">
        <v>270</v>
      </c>
    </row>
    <row r="107" customFormat="false" ht="12.75" hidden="false" customHeight="false" outlineLevel="0" collapsed="false">
      <c r="A107" s="8"/>
      <c r="C107" s="7"/>
      <c r="D107" s="7"/>
      <c r="O107" s="7" t="s">
        <v>271</v>
      </c>
    </row>
    <row r="108" customFormat="false" ht="12.75" hidden="false" customHeight="false" outlineLevel="0" collapsed="false">
      <c r="A108" s="8"/>
      <c r="C108" s="7"/>
      <c r="D108" s="7"/>
      <c r="O108" s="7" t="s">
        <v>272</v>
      </c>
    </row>
    <row r="109" customFormat="false" ht="12.75" hidden="false" customHeight="false" outlineLevel="0" collapsed="false">
      <c r="A109" s="8"/>
      <c r="C109" s="7"/>
      <c r="D109" s="7"/>
      <c r="O109" s="7" t="s">
        <v>273</v>
      </c>
    </row>
    <row r="110" customFormat="false" ht="12.75" hidden="false" customHeight="false" outlineLevel="0" collapsed="false">
      <c r="A110" s="8"/>
      <c r="C110" s="7"/>
      <c r="D110" s="7"/>
      <c r="O110" s="7" t="s">
        <v>274</v>
      </c>
    </row>
    <row r="111" customFormat="false" ht="12.75" hidden="false" customHeight="false" outlineLevel="0" collapsed="false">
      <c r="A111" s="8"/>
      <c r="C111" s="7"/>
      <c r="D111" s="7"/>
      <c r="O111" s="7" t="s">
        <v>275</v>
      </c>
    </row>
    <row r="112" customFormat="false" ht="12.75" hidden="false" customHeight="false" outlineLevel="0" collapsed="false">
      <c r="A112" s="8"/>
      <c r="C112" s="7"/>
      <c r="D112" s="7"/>
      <c r="O112" s="7" t="s">
        <v>276</v>
      </c>
    </row>
    <row r="113" customFormat="false" ht="25.5" hidden="false" customHeight="false" outlineLevel="0" collapsed="false">
      <c r="A113" s="8"/>
      <c r="C113" s="7"/>
      <c r="D113" s="7"/>
      <c r="O113" s="7" t="s">
        <v>277</v>
      </c>
    </row>
    <row r="114" customFormat="false" ht="25.5" hidden="false" customHeight="false" outlineLevel="0" collapsed="false">
      <c r="A114" s="8"/>
      <c r="C114" s="7"/>
      <c r="D114" s="7"/>
      <c r="O114" s="7" t="s">
        <v>278</v>
      </c>
    </row>
    <row r="115" customFormat="false" ht="25.5" hidden="false" customHeight="false" outlineLevel="0" collapsed="false">
      <c r="A115" s="8"/>
      <c r="C115" s="7"/>
      <c r="D115" s="7"/>
      <c r="O115" s="7" t="s">
        <v>279</v>
      </c>
    </row>
    <row r="116" customFormat="false" ht="25.5" hidden="false" customHeight="false" outlineLevel="0" collapsed="false">
      <c r="A116" s="8"/>
      <c r="C116" s="7"/>
      <c r="D116" s="7"/>
      <c r="O116" s="7" t="s">
        <v>280</v>
      </c>
    </row>
    <row r="117" customFormat="false" ht="25.5" hidden="false" customHeight="false" outlineLevel="0" collapsed="false">
      <c r="A117" s="8"/>
      <c r="C117" s="7"/>
      <c r="D117" s="7"/>
      <c r="O117" s="7" t="s">
        <v>281</v>
      </c>
    </row>
    <row r="118" customFormat="false" ht="25.5" hidden="false" customHeight="false" outlineLevel="0" collapsed="false">
      <c r="A118" s="8"/>
      <c r="C118" s="7"/>
      <c r="D118" s="7"/>
      <c r="O118" s="7" t="s">
        <v>282</v>
      </c>
    </row>
    <row r="119" customFormat="false" ht="12.75" hidden="false" customHeight="false" outlineLevel="0" collapsed="false">
      <c r="A119" s="8"/>
      <c r="C119" s="7"/>
      <c r="D119" s="7"/>
      <c r="O119" s="7" t="s">
        <v>283</v>
      </c>
    </row>
    <row r="120" customFormat="false" ht="12.75" hidden="false" customHeight="false" outlineLevel="0" collapsed="false">
      <c r="A120" s="8"/>
      <c r="C120" s="7"/>
      <c r="D120" s="7"/>
      <c r="O120" s="7" t="s">
        <v>284</v>
      </c>
    </row>
    <row r="121" customFormat="false" ht="12.75" hidden="false" customHeight="false" outlineLevel="0" collapsed="false">
      <c r="A121" s="8"/>
      <c r="C121" s="7"/>
      <c r="D121" s="7"/>
      <c r="O121" s="7" t="s">
        <v>285</v>
      </c>
    </row>
    <row r="122" customFormat="false" ht="12.75" hidden="false" customHeight="false" outlineLevel="0" collapsed="false">
      <c r="A122" s="8"/>
      <c r="C122" s="7"/>
      <c r="D122" s="7"/>
      <c r="O122" s="7" t="s">
        <v>286</v>
      </c>
    </row>
    <row r="123" customFormat="false" ht="12.75" hidden="false" customHeight="false" outlineLevel="0" collapsed="false">
      <c r="A123" s="8"/>
      <c r="C123" s="7"/>
      <c r="D123" s="7"/>
      <c r="O123" s="7" t="s">
        <v>287</v>
      </c>
    </row>
    <row r="124" customFormat="false" ht="12.75" hidden="false" customHeight="false" outlineLevel="0" collapsed="false">
      <c r="A124" s="8"/>
      <c r="C124" s="7"/>
      <c r="D124" s="7"/>
      <c r="O124" s="7" t="s">
        <v>288</v>
      </c>
    </row>
    <row r="125" customFormat="false" ht="12.75" hidden="false" customHeight="false" outlineLevel="0" collapsed="false">
      <c r="A125" s="8"/>
      <c r="C125" s="7"/>
      <c r="D125" s="7"/>
      <c r="O125" s="7" t="s">
        <v>289</v>
      </c>
    </row>
    <row r="126" customFormat="false" ht="12.75" hidden="false" customHeight="false" outlineLevel="0" collapsed="false">
      <c r="A126" s="8"/>
      <c r="C126" s="7"/>
      <c r="D126" s="7"/>
      <c r="O126" s="7" t="s">
        <v>290</v>
      </c>
    </row>
    <row r="127" customFormat="false" ht="12.75" hidden="false" customHeight="false" outlineLevel="0" collapsed="false">
      <c r="A127" s="8"/>
      <c r="C127" s="7"/>
      <c r="D127" s="7"/>
      <c r="O127" s="7" t="s">
        <v>291</v>
      </c>
    </row>
    <row r="128" customFormat="false" ht="12.75" hidden="false" customHeight="false" outlineLevel="0" collapsed="false">
      <c r="A128" s="8"/>
      <c r="C128" s="7"/>
      <c r="D128" s="7"/>
      <c r="O128" s="7" t="s">
        <v>292</v>
      </c>
    </row>
    <row r="129" customFormat="false" ht="12.75" hidden="false" customHeight="false" outlineLevel="0" collapsed="false">
      <c r="A129" s="8"/>
      <c r="C129" s="7"/>
      <c r="D129" s="7"/>
      <c r="O129" s="7" t="s">
        <v>293</v>
      </c>
    </row>
    <row r="130" customFormat="false" ht="12.75" hidden="false" customHeight="false" outlineLevel="0" collapsed="false">
      <c r="A130" s="8"/>
      <c r="C130" s="7"/>
      <c r="D130" s="7"/>
      <c r="O130" s="7" t="s">
        <v>294</v>
      </c>
    </row>
    <row r="131" customFormat="false" ht="12.75" hidden="false" customHeight="false" outlineLevel="0" collapsed="false">
      <c r="A131" s="8"/>
      <c r="C131" s="7"/>
      <c r="D131" s="7"/>
      <c r="O131" s="7" t="s">
        <v>295</v>
      </c>
    </row>
    <row r="132" customFormat="false" ht="12.75" hidden="false" customHeight="false" outlineLevel="0" collapsed="false">
      <c r="A132" s="8"/>
      <c r="C132" s="7"/>
      <c r="D132" s="7"/>
      <c r="O132" s="7" t="s">
        <v>296</v>
      </c>
    </row>
    <row r="133" customFormat="false" ht="12.75" hidden="false" customHeight="false" outlineLevel="0" collapsed="false">
      <c r="A133" s="8"/>
      <c r="C133" s="7"/>
      <c r="D133" s="7"/>
      <c r="O133" s="7" t="s">
        <v>297</v>
      </c>
    </row>
    <row r="134" customFormat="false" ht="12.75" hidden="false" customHeight="false" outlineLevel="0" collapsed="false">
      <c r="A134" s="8"/>
      <c r="C134" s="7"/>
      <c r="D134" s="7"/>
      <c r="O134" s="7" t="s">
        <v>298</v>
      </c>
    </row>
    <row r="135" customFormat="false" ht="25.5" hidden="false" customHeight="false" outlineLevel="0" collapsed="false">
      <c r="A135" s="8"/>
      <c r="C135" s="7"/>
      <c r="D135" s="7"/>
      <c r="O135" s="7" t="s">
        <v>299</v>
      </c>
    </row>
    <row r="136" customFormat="false" ht="25.5" hidden="false" customHeight="false" outlineLevel="0" collapsed="false">
      <c r="A136" s="8"/>
      <c r="C136" s="7"/>
      <c r="D136" s="7"/>
      <c r="O136" s="7" t="s">
        <v>300</v>
      </c>
    </row>
    <row r="137" customFormat="false" ht="12.75" hidden="false" customHeight="false" outlineLevel="0" collapsed="false">
      <c r="A137" s="8"/>
      <c r="C137" s="7"/>
      <c r="D137" s="7"/>
      <c r="O137" s="7" t="s">
        <v>301</v>
      </c>
    </row>
    <row r="138" customFormat="false" ht="12.75" hidden="false" customHeight="false" outlineLevel="0" collapsed="false">
      <c r="A138" s="8"/>
      <c r="C138" s="7"/>
      <c r="D138" s="7"/>
      <c r="O138" s="7" t="s">
        <v>302</v>
      </c>
    </row>
    <row r="139" customFormat="false" ht="12.75" hidden="false" customHeight="false" outlineLevel="0" collapsed="false">
      <c r="A139" s="8"/>
      <c r="C139" s="7"/>
      <c r="D139" s="7"/>
      <c r="O139" s="7" t="s">
        <v>303</v>
      </c>
    </row>
    <row r="140" customFormat="false" ht="12.75" hidden="false" customHeight="false" outlineLevel="0" collapsed="false">
      <c r="A140" s="8"/>
      <c r="C140" s="7"/>
      <c r="D140" s="7"/>
      <c r="O140" s="7" t="s">
        <v>304</v>
      </c>
    </row>
    <row r="141" customFormat="false" ht="12.75" hidden="false" customHeight="false" outlineLevel="0" collapsed="false">
      <c r="A141" s="8"/>
      <c r="C141" s="7"/>
      <c r="D141" s="7"/>
      <c r="O141" s="7" t="s">
        <v>305</v>
      </c>
    </row>
    <row r="142" customFormat="false" ht="12.75" hidden="false" customHeight="false" outlineLevel="0" collapsed="false">
      <c r="A142" s="8"/>
      <c r="C142" s="7"/>
      <c r="D142" s="7"/>
      <c r="O142" s="7" t="s">
        <v>306</v>
      </c>
    </row>
    <row r="143" customFormat="false" ht="12.75" hidden="false" customHeight="false" outlineLevel="0" collapsed="false">
      <c r="A143" s="8"/>
      <c r="C143" s="7"/>
      <c r="D143" s="7"/>
      <c r="O143" s="7" t="s">
        <v>307</v>
      </c>
    </row>
    <row r="144" customFormat="false" ht="12.75" hidden="false" customHeight="false" outlineLevel="0" collapsed="false">
      <c r="A144" s="8"/>
      <c r="C144" s="7"/>
      <c r="D144" s="7"/>
      <c r="O144" s="7" t="s">
        <v>308</v>
      </c>
    </row>
    <row r="145" customFormat="false" ht="12.75" hidden="false" customHeight="false" outlineLevel="0" collapsed="false">
      <c r="A145" s="8"/>
      <c r="C145" s="7"/>
      <c r="D145" s="7"/>
      <c r="O145" s="7" t="s">
        <v>309</v>
      </c>
    </row>
    <row r="146" customFormat="false" ht="12.75" hidden="false" customHeight="false" outlineLevel="0" collapsed="false">
      <c r="A146" s="8"/>
      <c r="C146" s="7"/>
      <c r="D146" s="7"/>
      <c r="O146" s="7" t="s">
        <v>310</v>
      </c>
    </row>
    <row r="147" customFormat="false" ht="12.75" hidden="false" customHeight="false" outlineLevel="0" collapsed="false">
      <c r="A147" s="8"/>
      <c r="C147" s="7"/>
      <c r="D147" s="7"/>
      <c r="O147" s="7" t="s">
        <v>311</v>
      </c>
    </row>
    <row r="148" customFormat="false" ht="12.75" hidden="false" customHeight="false" outlineLevel="0" collapsed="false">
      <c r="A148" s="8"/>
      <c r="C148" s="7"/>
      <c r="D148" s="7"/>
      <c r="O148" s="7" t="s">
        <v>312</v>
      </c>
    </row>
    <row r="149" customFormat="false" ht="12.75" hidden="false" customHeight="false" outlineLevel="0" collapsed="false">
      <c r="A149" s="8"/>
      <c r="C149" s="7"/>
      <c r="D149" s="7"/>
      <c r="O149" s="7" t="s">
        <v>313</v>
      </c>
    </row>
    <row r="150" customFormat="false" ht="12.75" hidden="false" customHeight="false" outlineLevel="0" collapsed="false">
      <c r="A150" s="8"/>
      <c r="C150" s="7"/>
      <c r="D150" s="7"/>
      <c r="O150" s="7" t="s">
        <v>314</v>
      </c>
    </row>
    <row r="151" customFormat="false" ht="12.75" hidden="false" customHeight="false" outlineLevel="0" collapsed="false">
      <c r="A151" s="8"/>
      <c r="C151" s="7"/>
      <c r="D151" s="7"/>
      <c r="O151" s="7" t="s">
        <v>315</v>
      </c>
    </row>
    <row r="152" customFormat="false" ht="12.75" hidden="false" customHeight="false" outlineLevel="0" collapsed="false">
      <c r="A152" s="8"/>
      <c r="C152" s="7"/>
      <c r="D152" s="7"/>
      <c r="O152" s="7" t="s">
        <v>316</v>
      </c>
    </row>
    <row r="153" customFormat="false" ht="51" hidden="false" customHeight="false" outlineLevel="0" collapsed="false">
      <c r="A153" s="9" t="s">
        <v>317</v>
      </c>
      <c r="B153" s="10" t="s">
        <v>318</v>
      </c>
      <c r="C153" s="11" t="s">
        <v>319</v>
      </c>
      <c r="D153" s="10" t="s">
        <v>320</v>
      </c>
      <c r="E153" s="10" t="s">
        <v>321</v>
      </c>
      <c r="F153" s="10" t="s">
        <v>322</v>
      </c>
      <c r="G153" s="10" t="s">
        <v>323</v>
      </c>
      <c r="H153" s="10" t="s">
        <v>324</v>
      </c>
      <c r="I153" s="6" t="s">
        <v>325</v>
      </c>
      <c r="J153" s="6" t="s">
        <v>326</v>
      </c>
      <c r="K153" s="6" t="s">
        <v>327</v>
      </c>
      <c r="L153" s="6" t="s">
        <v>328</v>
      </c>
      <c r="M153" s="6" t="s">
        <v>329</v>
      </c>
      <c r="N153" s="6" t="s">
        <v>330</v>
      </c>
      <c r="O153" s="6" t="s">
        <v>331</v>
      </c>
      <c r="P153" s="6" t="s">
        <v>332</v>
      </c>
      <c r="Q153" s="6" t="s">
        <v>333</v>
      </c>
      <c r="R153" s="6" t="s">
        <v>334</v>
      </c>
      <c r="S153" s="6" t="s">
        <v>335</v>
      </c>
      <c r="T153" s="6" t="s">
        <v>336</v>
      </c>
      <c r="U153" s="6" t="s">
        <v>337</v>
      </c>
      <c r="V153" s="6" t="s">
        <v>338</v>
      </c>
      <c r="W153" s="6" t="s">
        <v>339</v>
      </c>
      <c r="X153" s="6" t="s">
        <v>340</v>
      </c>
      <c r="Y153" s="12" t="s">
        <v>341</v>
      </c>
      <c r="Z153" s="6" t="s">
        <v>342</v>
      </c>
      <c r="AA153" s="12" t="s">
        <v>343</v>
      </c>
      <c r="AB153" s="6" t="s">
        <v>344</v>
      </c>
      <c r="AC153" s="13" t="s">
        <v>345</v>
      </c>
      <c r="AD153" s="6" t="s">
        <v>346</v>
      </c>
      <c r="AE153" s="6" t="s">
        <v>347</v>
      </c>
      <c r="AF153" s="6" t="s">
        <v>348</v>
      </c>
      <c r="AG153" s="6" t="s">
        <v>349</v>
      </c>
      <c r="AH153" s="14" t="s">
        <v>350</v>
      </c>
    </row>
    <row r="154" s="17" customFormat="true" ht="38.25" hidden="false" customHeight="false" outlineLevel="0" collapsed="false">
      <c r="A154" s="6" t="n">
        <v>1</v>
      </c>
      <c r="B154" s="15"/>
      <c r="C154" s="16" t="s">
        <v>351</v>
      </c>
      <c r="D154" s="17" t="s">
        <v>352</v>
      </c>
      <c r="E154" s="17" t="s">
        <v>353</v>
      </c>
      <c r="F154" s="17" t="s">
        <v>353</v>
      </c>
      <c r="G154" s="18" t="n">
        <v>44411</v>
      </c>
      <c r="H154" s="17" t="s">
        <v>26</v>
      </c>
      <c r="I154" s="17" t="n">
        <v>27.021856</v>
      </c>
      <c r="J154" s="17" t="n">
        <v>58.380265</v>
      </c>
      <c r="K154" s="17" t="s">
        <v>354</v>
      </c>
      <c r="L154" s="17" t="s">
        <v>355</v>
      </c>
      <c r="M154" s="17" t="s">
        <v>355</v>
      </c>
      <c r="N154" s="17" t="s">
        <v>183</v>
      </c>
      <c r="O154" s="17" t="s">
        <v>208</v>
      </c>
      <c r="P154" s="17" t="s">
        <v>70</v>
      </c>
      <c r="Q154" s="17" t="s">
        <v>30</v>
      </c>
      <c r="R154" s="17" t="s">
        <v>5</v>
      </c>
      <c r="S154" s="17" t="s">
        <v>32</v>
      </c>
      <c r="T154" s="17" t="n">
        <v>0.2</v>
      </c>
      <c r="U154" s="17" t="s">
        <v>20</v>
      </c>
      <c r="Y154" s="17" t="n">
        <v>27</v>
      </c>
      <c r="Z154" s="17" t="s">
        <v>22</v>
      </c>
      <c r="AA154" s="17" t="n">
        <v>14</v>
      </c>
      <c r="AC154" s="17" t="n">
        <v>13</v>
      </c>
      <c r="AD154" s="17" t="s">
        <v>17</v>
      </c>
      <c r="AE154" s="17" t="s">
        <v>356</v>
      </c>
      <c r="AH154" s="14" t="s">
        <v>357</v>
      </c>
    </row>
    <row r="155" s="17" customFormat="true" ht="12.75" hidden="false" customHeight="false" outlineLevel="0" collapsed="false">
      <c r="A155" s="6"/>
      <c r="B155" s="15"/>
      <c r="H155" s="17" t="s">
        <v>38</v>
      </c>
      <c r="I155" s="17" t="n">
        <v>27.020848</v>
      </c>
      <c r="J155" s="17" t="n">
        <v>58.38033</v>
      </c>
      <c r="R155" s="17" t="s">
        <v>18</v>
      </c>
      <c r="S155" s="17" t="s">
        <v>19</v>
      </c>
      <c r="AH155" s="14"/>
    </row>
    <row r="156" s="17" customFormat="true" ht="12.75" hidden="false" customHeight="false" outlineLevel="0" collapsed="false">
      <c r="A156" s="6" t="n">
        <v>2</v>
      </c>
      <c r="B156" s="19" t="n">
        <v>-970061983</v>
      </c>
      <c r="C156" s="16" t="s">
        <v>351</v>
      </c>
      <c r="D156" s="17" t="s">
        <v>352</v>
      </c>
      <c r="E156" s="17" t="s">
        <v>353</v>
      </c>
      <c r="F156" s="17" t="s">
        <v>353</v>
      </c>
      <c r="G156" s="18" t="n">
        <v>44412</v>
      </c>
      <c r="H156" s="17" t="s">
        <v>26</v>
      </c>
      <c r="I156" s="17" t="n">
        <v>26.837215</v>
      </c>
      <c r="J156" s="17" t="n">
        <v>58.475122</v>
      </c>
      <c r="K156" s="17" t="s">
        <v>358</v>
      </c>
      <c r="L156" s="17" t="s">
        <v>359</v>
      </c>
      <c r="M156" s="17" t="s">
        <v>359</v>
      </c>
      <c r="N156" s="17" t="s">
        <v>241</v>
      </c>
      <c r="O156" s="17" t="s">
        <v>158</v>
      </c>
      <c r="P156" s="17" t="s">
        <v>70</v>
      </c>
      <c r="R156" s="17" t="s">
        <v>18</v>
      </c>
      <c r="S156" s="17" t="s">
        <v>19</v>
      </c>
      <c r="AH156" s="14"/>
    </row>
    <row r="157" s="17" customFormat="true" ht="25.5" hidden="false" customHeight="false" outlineLevel="0" collapsed="false">
      <c r="A157" s="6"/>
      <c r="B157" s="15"/>
      <c r="H157" s="17" t="s">
        <v>38</v>
      </c>
      <c r="S157" s="17" t="s">
        <v>6</v>
      </c>
      <c r="T157" s="17" t="n">
        <v>0.2</v>
      </c>
      <c r="U157" s="17" t="s">
        <v>20</v>
      </c>
      <c r="Y157" s="17" t="n">
        <v>14</v>
      </c>
      <c r="Z157" s="17" t="s">
        <v>22</v>
      </c>
      <c r="AC157" s="17" t="n">
        <v>14</v>
      </c>
      <c r="AD157" s="17" t="s">
        <v>17</v>
      </c>
      <c r="AE157" s="17" t="s">
        <v>360</v>
      </c>
      <c r="AF157" s="17" t="s">
        <v>11</v>
      </c>
      <c r="AG157" s="17" t="s">
        <v>12</v>
      </c>
      <c r="AH157" s="14" t="s">
        <v>361</v>
      </c>
    </row>
    <row r="158" s="17" customFormat="true" ht="12.75" hidden="false" customHeight="false" outlineLevel="0" collapsed="false">
      <c r="A158" s="15"/>
      <c r="B158" s="15"/>
      <c r="N158" s="2"/>
      <c r="O158" s="2"/>
      <c r="AA158" s="2"/>
      <c r="AB158" s="2"/>
      <c r="AC158" s="2"/>
      <c r="AD158" s="2"/>
      <c r="AE158" s="2"/>
      <c r="AF158" s="17" t="s">
        <v>45</v>
      </c>
      <c r="AG158" s="17" t="s">
        <v>66</v>
      </c>
      <c r="AH158" s="14"/>
    </row>
    <row r="159" s="17" customFormat="true" ht="25.5" hidden="false" customHeight="false" outlineLevel="0" collapsed="false">
      <c r="A159" s="6" t="n">
        <v>3</v>
      </c>
      <c r="B159" s="15" t="n">
        <v>790357068</v>
      </c>
      <c r="C159" s="16" t="s">
        <v>351</v>
      </c>
      <c r="D159" s="17" t="s">
        <v>352</v>
      </c>
      <c r="E159" s="17" t="s">
        <v>353</v>
      </c>
      <c r="F159" s="17" t="s">
        <v>353</v>
      </c>
      <c r="G159" s="18" t="n">
        <v>44412</v>
      </c>
      <c r="H159" s="17" t="s">
        <v>26</v>
      </c>
      <c r="I159" s="17" t="n">
        <v>26.816739</v>
      </c>
      <c r="J159" s="17" t="n">
        <v>58.457786</v>
      </c>
      <c r="K159" s="17" t="s">
        <v>362</v>
      </c>
      <c r="L159" s="17" t="s">
        <v>363</v>
      </c>
      <c r="M159" s="17" t="s">
        <v>363</v>
      </c>
      <c r="N159" s="17" t="s">
        <v>241</v>
      </c>
      <c r="O159" s="17" t="s">
        <v>174</v>
      </c>
      <c r="P159" s="17" t="s">
        <v>70</v>
      </c>
      <c r="Q159" s="17" t="s">
        <v>17</v>
      </c>
      <c r="R159" s="17" t="s">
        <v>18</v>
      </c>
      <c r="S159" s="17" t="s">
        <v>19</v>
      </c>
      <c r="T159" s="17" t="n">
        <v>0.1</v>
      </c>
      <c r="U159" s="17" t="s">
        <v>20</v>
      </c>
      <c r="Y159" s="17" t="n">
        <v>9</v>
      </c>
      <c r="Z159" s="17" t="s">
        <v>9</v>
      </c>
      <c r="AC159" s="17" t="n">
        <v>9</v>
      </c>
      <c r="AD159" s="17" t="s">
        <v>17</v>
      </c>
      <c r="AE159" s="17" t="s">
        <v>356</v>
      </c>
      <c r="AH159" s="14" t="s">
        <v>364</v>
      </c>
    </row>
    <row r="160" s="17" customFormat="true" ht="12.75" hidden="false" customHeight="false" outlineLevel="0" collapsed="false">
      <c r="A160" s="6"/>
      <c r="B160" s="15"/>
      <c r="H160" s="17" t="s">
        <v>38</v>
      </c>
      <c r="AH160" s="14"/>
    </row>
    <row r="161" s="17" customFormat="true" ht="38.25" hidden="false" customHeight="false" outlineLevel="0" collapsed="false">
      <c r="A161" s="6" t="n">
        <v>4</v>
      </c>
      <c r="B161" s="15" t="n">
        <v>470557344</v>
      </c>
      <c r="C161" s="16" t="s">
        <v>351</v>
      </c>
      <c r="D161" s="17" t="s">
        <v>352</v>
      </c>
      <c r="E161" s="17" t="s">
        <v>353</v>
      </c>
      <c r="F161" s="17" t="s">
        <v>353</v>
      </c>
      <c r="G161" s="18" t="n">
        <v>44412</v>
      </c>
      <c r="H161" s="17" t="s">
        <v>26</v>
      </c>
      <c r="I161" s="17" t="n">
        <v>26.754496</v>
      </c>
      <c r="J161" s="17" t="n">
        <v>58.475775</v>
      </c>
      <c r="K161" s="17" t="s">
        <v>365</v>
      </c>
      <c r="L161" s="17" t="s">
        <v>366</v>
      </c>
      <c r="M161" s="17" t="s">
        <v>367</v>
      </c>
      <c r="N161" s="17" t="s">
        <v>241</v>
      </c>
      <c r="O161" s="17" t="s">
        <v>206</v>
      </c>
      <c r="P161" s="17" t="s">
        <v>70</v>
      </c>
      <c r="Q161" s="17" t="s">
        <v>17</v>
      </c>
      <c r="R161" s="17" t="s">
        <v>18</v>
      </c>
      <c r="S161" s="17" t="s">
        <v>6</v>
      </c>
      <c r="T161" s="17" t="n">
        <v>0.5</v>
      </c>
      <c r="U161" s="17" t="s">
        <v>20</v>
      </c>
      <c r="Y161" s="17" t="n">
        <v>54</v>
      </c>
      <c r="Z161" s="17" t="s">
        <v>22</v>
      </c>
      <c r="AA161" s="17" t="n">
        <v>9</v>
      </c>
      <c r="AC161" s="17" t="n">
        <v>45</v>
      </c>
      <c r="AD161" s="17" t="s">
        <v>17</v>
      </c>
      <c r="AE161" s="17" t="s">
        <v>356</v>
      </c>
      <c r="AH161" s="14" t="s">
        <v>368</v>
      </c>
    </row>
    <row r="162" s="17" customFormat="true" ht="12.75" hidden="false" customHeight="false" outlineLevel="0" collapsed="false">
      <c r="A162" s="6"/>
      <c r="B162" s="15"/>
      <c r="H162" s="17" t="s">
        <v>38</v>
      </c>
      <c r="O162" s="17" t="s">
        <v>156</v>
      </c>
      <c r="S162" s="17" t="s">
        <v>19</v>
      </c>
      <c r="AH162" s="14"/>
    </row>
    <row r="163" s="17" customFormat="true" ht="63.75" hidden="false" customHeight="false" outlineLevel="0" collapsed="false">
      <c r="A163" s="6" t="n">
        <v>5</v>
      </c>
      <c r="B163" s="15" t="n">
        <v>-668118644</v>
      </c>
      <c r="C163" s="16" t="s">
        <v>351</v>
      </c>
      <c r="D163" s="17" t="s">
        <v>352</v>
      </c>
      <c r="E163" s="17" t="s">
        <v>353</v>
      </c>
      <c r="F163" s="17" t="s">
        <v>353</v>
      </c>
      <c r="G163" s="18" t="n">
        <v>44417</v>
      </c>
      <c r="H163" s="17" t="s">
        <v>26</v>
      </c>
      <c r="I163" s="17" t="n">
        <v>26.735041</v>
      </c>
      <c r="J163" s="17" t="n">
        <v>58.486806</v>
      </c>
      <c r="K163" s="17" t="s">
        <v>369</v>
      </c>
      <c r="L163" s="17" t="s">
        <v>370</v>
      </c>
      <c r="M163" s="17" t="s">
        <v>370</v>
      </c>
      <c r="N163" s="17" t="s">
        <v>241</v>
      </c>
      <c r="O163" s="17" t="s">
        <v>250</v>
      </c>
      <c r="P163" s="17" t="s">
        <v>70</v>
      </c>
      <c r="Q163" s="17" t="s">
        <v>17</v>
      </c>
      <c r="R163" s="17" t="s">
        <v>18</v>
      </c>
      <c r="S163" s="17" t="s">
        <v>32</v>
      </c>
      <c r="T163" s="17" t="n">
        <v>1.7</v>
      </c>
      <c r="U163" s="17" t="s">
        <v>20</v>
      </c>
      <c r="Y163" s="17" t="n">
        <v>1500</v>
      </c>
      <c r="Z163" s="17" t="s">
        <v>43</v>
      </c>
      <c r="AD163" s="17" t="s">
        <v>10</v>
      </c>
      <c r="AE163" s="17" t="s">
        <v>360</v>
      </c>
      <c r="AF163" s="17" t="s">
        <v>45</v>
      </c>
      <c r="AG163" s="17" t="s">
        <v>12</v>
      </c>
      <c r="AH163" s="20" t="s">
        <v>371</v>
      </c>
    </row>
    <row r="164" s="17" customFormat="true" ht="12.75" hidden="false" customHeight="false" outlineLevel="0" collapsed="false">
      <c r="A164" s="6"/>
      <c r="B164" s="15"/>
      <c r="H164" s="17" t="s">
        <v>38</v>
      </c>
      <c r="O164" s="17" t="s">
        <v>174</v>
      </c>
      <c r="P164" s="17" t="s">
        <v>84</v>
      </c>
      <c r="Q164" s="17" t="s">
        <v>30</v>
      </c>
      <c r="S164" s="17" t="s">
        <v>19</v>
      </c>
      <c r="AG164" s="17" t="s">
        <v>66</v>
      </c>
      <c r="AH164" s="14"/>
    </row>
    <row r="165" s="17" customFormat="true" ht="63.75" hidden="false" customHeight="false" outlineLevel="0" collapsed="false">
      <c r="A165" s="6" t="n">
        <v>6</v>
      </c>
      <c r="B165" s="15" t="n">
        <v>273032490</v>
      </c>
      <c r="C165" s="16" t="s">
        <v>351</v>
      </c>
      <c r="D165" s="17" t="s">
        <v>352</v>
      </c>
      <c r="E165" s="17" t="s">
        <v>353</v>
      </c>
      <c r="F165" s="17" t="s">
        <v>353</v>
      </c>
      <c r="G165" s="18" t="n">
        <v>44413</v>
      </c>
      <c r="H165" s="17" t="s">
        <v>26</v>
      </c>
      <c r="I165" s="17" t="n">
        <v>26.369776</v>
      </c>
      <c r="J165" s="17" t="n">
        <v>57.878008</v>
      </c>
      <c r="K165" s="17" t="s">
        <v>372</v>
      </c>
      <c r="L165" s="17" t="s">
        <v>370</v>
      </c>
      <c r="M165" s="17" t="s">
        <v>370</v>
      </c>
      <c r="O165" s="17" t="s">
        <v>250</v>
      </c>
      <c r="P165" s="17" t="s">
        <v>70</v>
      </c>
      <c r="Q165" s="17" t="s">
        <v>4</v>
      </c>
      <c r="R165" s="17" t="s">
        <v>5</v>
      </c>
      <c r="S165" s="17" t="s">
        <v>32</v>
      </c>
      <c r="T165" s="17" t="n">
        <v>1.3</v>
      </c>
      <c r="U165" s="17" t="s">
        <v>20</v>
      </c>
      <c r="Y165" s="17" t="n">
        <v>1500</v>
      </c>
      <c r="Z165" s="17" t="s">
        <v>43</v>
      </c>
      <c r="AD165" s="17" t="s">
        <v>10</v>
      </c>
      <c r="AE165" s="17" t="s">
        <v>360</v>
      </c>
      <c r="AF165" s="17" t="s">
        <v>45</v>
      </c>
      <c r="AG165" s="17" t="s">
        <v>12</v>
      </c>
      <c r="AH165" s="20" t="s">
        <v>373</v>
      </c>
    </row>
    <row r="166" s="17" customFormat="true" ht="12.75" hidden="false" customHeight="false" outlineLevel="0" collapsed="false">
      <c r="A166" s="6"/>
      <c r="B166" s="15"/>
      <c r="H166" s="17" t="s">
        <v>38</v>
      </c>
      <c r="R166" s="17" t="s">
        <v>18</v>
      </c>
      <c r="S166" s="17" t="s">
        <v>19</v>
      </c>
      <c r="AG166" s="17" t="s">
        <v>66</v>
      </c>
      <c r="AH166" s="14"/>
    </row>
    <row r="167" s="17" customFormat="true" ht="114.75" hidden="false" customHeight="false" outlineLevel="0" collapsed="false">
      <c r="A167" s="6" t="n">
        <v>7</v>
      </c>
      <c r="B167" s="15" t="n">
        <v>-1116004128</v>
      </c>
      <c r="C167" s="16" t="s">
        <v>351</v>
      </c>
      <c r="D167" s="17" t="s">
        <v>352</v>
      </c>
      <c r="E167" s="17" t="s">
        <v>353</v>
      </c>
      <c r="F167" s="17" t="s">
        <v>353</v>
      </c>
      <c r="G167" s="18" t="n">
        <v>44418</v>
      </c>
      <c r="H167" s="17" t="s">
        <v>26</v>
      </c>
      <c r="I167" s="17" t="n">
        <v>27.413489</v>
      </c>
      <c r="J167" s="17" t="n">
        <v>59.369586</v>
      </c>
      <c r="K167" s="17" t="s">
        <v>374</v>
      </c>
      <c r="L167" s="17" t="s">
        <v>375</v>
      </c>
      <c r="M167" s="17" t="s">
        <v>375</v>
      </c>
      <c r="N167" s="17" t="s">
        <v>241</v>
      </c>
      <c r="O167" s="17" t="s">
        <v>138</v>
      </c>
      <c r="P167" s="17" t="s">
        <v>70</v>
      </c>
      <c r="Q167" s="17" t="s">
        <v>30</v>
      </c>
      <c r="R167" s="17" t="s">
        <v>18</v>
      </c>
      <c r="S167" s="17" t="s">
        <v>6</v>
      </c>
      <c r="T167" s="17" t="n">
        <v>0.4</v>
      </c>
      <c r="U167" s="17" t="s">
        <v>20</v>
      </c>
      <c r="Y167" s="17" t="n">
        <v>36</v>
      </c>
      <c r="Z167" s="17" t="s">
        <v>22</v>
      </c>
      <c r="AA167" s="17" t="n">
        <v>4</v>
      </c>
      <c r="AC167" s="17" t="n">
        <v>32</v>
      </c>
      <c r="AD167" s="17" t="s">
        <v>44</v>
      </c>
      <c r="AE167" s="17" t="s">
        <v>360</v>
      </c>
      <c r="AF167" s="17" t="s">
        <v>45</v>
      </c>
      <c r="AG167" s="17" t="s">
        <v>12</v>
      </c>
      <c r="AH167" s="20" t="s">
        <v>376</v>
      </c>
    </row>
    <row r="168" s="17" customFormat="true" ht="12.75" hidden="false" customHeight="false" outlineLevel="0" collapsed="false">
      <c r="A168" s="6"/>
      <c r="B168" s="15"/>
      <c r="H168" s="17" t="s">
        <v>38</v>
      </c>
      <c r="P168" s="17" t="s">
        <v>84</v>
      </c>
      <c r="R168" s="17" t="s">
        <v>31</v>
      </c>
      <c r="S168" s="17" t="s">
        <v>19</v>
      </c>
      <c r="AF168" s="17" t="s">
        <v>52</v>
      </c>
      <c r="AG168" s="17" t="s">
        <v>66</v>
      </c>
      <c r="AH168" s="14"/>
    </row>
    <row r="169" s="17" customFormat="true" ht="89.25" hidden="false" customHeight="false" outlineLevel="0" collapsed="false">
      <c r="A169" s="6" t="n">
        <v>8</v>
      </c>
      <c r="B169" s="15" t="n">
        <v>90218239</v>
      </c>
      <c r="C169" s="16" t="s">
        <v>351</v>
      </c>
      <c r="D169" s="17" t="s">
        <v>352</v>
      </c>
      <c r="E169" s="17" t="s">
        <v>353</v>
      </c>
      <c r="F169" s="17" t="s">
        <v>353</v>
      </c>
      <c r="G169" s="18" t="n">
        <v>44418</v>
      </c>
      <c r="H169" s="17" t="s">
        <v>26</v>
      </c>
      <c r="I169" s="17" t="n">
        <v>26.638352</v>
      </c>
      <c r="J169" s="17" t="n">
        <v>59.092998</v>
      </c>
      <c r="K169" s="17" t="s">
        <v>377</v>
      </c>
      <c r="L169" s="17" t="s">
        <v>375</v>
      </c>
      <c r="M169" s="17" t="s">
        <v>375</v>
      </c>
      <c r="N169" s="17" t="s">
        <v>241</v>
      </c>
      <c r="O169" s="17" t="s">
        <v>138</v>
      </c>
      <c r="P169" s="17" t="s">
        <v>84</v>
      </c>
      <c r="Q169" s="17" t="s">
        <v>17</v>
      </c>
      <c r="R169" s="17" t="s">
        <v>18</v>
      </c>
      <c r="S169" s="17" t="s">
        <v>19</v>
      </c>
      <c r="T169" s="17" t="n">
        <v>0.8</v>
      </c>
      <c r="U169" s="17" t="s">
        <v>20</v>
      </c>
      <c r="Y169" s="17" t="n">
        <v>900</v>
      </c>
      <c r="Z169" s="17" t="s">
        <v>35</v>
      </c>
      <c r="AD169" s="17" t="s">
        <v>17</v>
      </c>
      <c r="AE169" s="17" t="s">
        <v>356</v>
      </c>
      <c r="AH169" s="20" t="s">
        <v>378</v>
      </c>
    </row>
    <row r="170" s="17" customFormat="true" ht="12.75" hidden="false" customHeight="false" outlineLevel="0" collapsed="false">
      <c r="A170" s="6"/>
      <c r="B170" s="15"/>
      <c r="H170" s="17" t="s">
        <v>38</v>
      </c>
      <c r="P170" s="17" t="s">
        <v>101</v>
      </c>
      <c r="S170" s="17" t="s">
        <v>6</v>
      </c>
      <c r="AH170" s="14"/>
    </row>
    <row r="171" s="17" customFormat="true" ht="153" hidden="false" customHeight="false" outlineLevel="0" collapsed="false">
      <c r="A171" s="6" t="n">
        <v>9</v>
      </c>
      <c r="B171" s="15"/>
      <c r="C171" s="16" t="s">
        <v>351</v>
      </c>
      <c r="D171" s="17" t="s">
        <v>352</v>
      </c>
      <c r="E171" s="17" t="s">
        <v>353</v>
      </c>
      <c r="F171" s="17" t="s">
        <v>353</v>
      </c>
      <c r="G171" s="18" t="n">
        <v>44440</v>
      </c>
      <c r="H171" s="17" t="s">
        <v>26</v>
      </c>
      <c r="I171" s="17" t="n">
        <v>27.156898</v>
      </c>
      <c r="J171" s="17" t="n">
        <v>57.699871</v>
      </c>
      <c r="K171" s="17" t="s">
        <v>379</v>
      </c>
      <c r="L171" s="17" t="s">
        <v>375</v>
      </c>
      <c r="M171" s="17" t="s">
        <v>375</v>
      </c>
      <c r="N171" s="17" t="s">
        <v>241</v>
      </c>
      <c r="O171" s="17" t="s">
        <v>138</v>
      </c>
      <c r="P171" s="17" t="s">
        <v>70</v>
      </c>
      <c r="Q171" s="17" t="s">
        <v>17</v>
      </c>
      <c r="R171" s="17" t="s">
        <v>5</v>
      </c>
      <c r="S171" s="17" t="s">
        <v>19</v>
      </c>
      <c r="T171" s="17" t="n">
        <v>0.2</v>
      </c>
      <c r="U171" s="17" t="s">
        <v>20</v>
      </c>
      <c r="Y171" s="17" t="n">
        <v>113</v>
      </c>
      <c r="Z171" s="17" t="s">
        <v>22</v>
      </c>
      <c r="AA171" s="17" t="n">
        <v>5</v>
      </c>
      <c r="AC171" s="17" t="n">
        <v>108</v>
      </c>
      <c r="AD171" s="17" t="s">
        <v>23</v>
      </c>
      <c r="AE171" s="17" t="s">
        <v>356</v>
      </c>
      <c r="AH171" s="20" t="s">
        <v>380</v>
      </c>
    </row>
    <row r="172" s="17" customFormat="true" ht="12.75" hidden="false" customHeight="false" outlineLevel="0" collapsed="false">
      <c r="A172" s="6"/>
      <c r="B172" s="15"/>
      <c r="H172" s="17" t="s">
        <v>38</v>
      </c>
      <c r="I172" s="17" t="n">
        <v>27.157551</v>
      </c>
      <c r="J172" s="17" t="n">
        <v>57.700436</v>
      </c>
      <c r="L172" s="17" t="s">
        <v>370</v>
      </c>
      <c r="M172" s="17" t="s">
        <v>370</v>
      </c>
      <c r="O172" s="17" t="s">
        <v>240</v>
      </c>
      <c r="P172" s="17" t="s">
        <v>80</v>
      </c>
      <c r="R172" s="17" t="s">
        <v>18</v>
      </c>
      <c r="S172" s="17" t="s">
        <v>6</v>
      </c>
      <c r="AD172" s="17" t="s">
        <v>17</v>
      </c>
      <c r="AH172" s="14"/>
    </row>
    <row r="173" s="17" customFormat="true" ht="12.75" hidden="false" customHeight="false" outlineLevel="0" collapsed="false">
      <c r="A173" s="6"/>
      <c r="B173" s="15"/>
      <c r="S173" s="17" t="s">
        <v>32</v>
      </c>
      <c r="AH173" s="14"/>
    </row>
    <row r="174" s="17" customFormat="true" ht="89.25" hidden="false" customHeight="false" outlineLevel="0" collapsed="false">
      <c r="A174" s="6" t="n">
        <v>10</v>
      </c>
      <c r="B174" s="15" t="n">
        <v>-1819560261</v>
      </c>
      <c r="C174" s="16" t="s">
        <v>351</v>
      </c>
      <c r="D174" s="17" t="s">
        <v>352</v>
      </c>
      <c r="E174" s="17" t="s">
        <v>353</v>
      </c>
      <c r="F174" s="17" t="s">
        <v>353</v>
      </c>
      <c r="G174" s="18" t="n">
        <v>44432</v>
      </c>
      <c r="H174" s="17" t="s">
        <v>26</v>
      </c>
      <c r="I174" s="17" t="n">
        <v>25.545439</v>
      </c>
      <c r="J174" s="17" t="n">
        <v>58.186116</v>
      </c>
      <c r="K174" s="17" t="s">
        <v>381</v>
      </c>
      <c r="L174" s="17" t="s">
        <v>375</v>
      </c>
      <c r="M174" s="17" t="s">
        <v>375</v>
      </c>
      <c r="N174" s="17" t="s">
        <v>241</v>
      </c>
      <c r="O174" s="17" t="s">
        <v>138</v>
      </c>
      <c r="P174" s="17" t="s">
        <v>70</v>
      </c>
      <c r="Q174" s="17" t="s">
        <v>4</v>
      </c>
      <c r="R174" s="17" t="s">
        <v>5</v>
      </c>
      <c r="S174" s="17" t="s">
        <v>19</v>
      </c>
      <c r="T174" s="17" t="n">
        <v>0.4</v>
      </c>
      <c r="Y174" s="17" t="n">
        <v>600</v>
      </c>
      <c r="Z174" s="17" t="s">
        <v>35</v>
      </c>
      <c r="AD174" s="17" t="s">
        <v>23</v>
      </c>
      <c r="AE174" s="17" t="s">
        <v>356</v>
      </c>
      <c r="AH174" s="20" t="s">
        <v>382</v>
      </c>
    </row>
    <row r="175" s="17" customFormat="true" ht="12.75" hidden="false" customHeight="false" outlineLevel="0" collapsed="false">
      <c r="A175" s="6"/>
      <c r="B175" s="15"/>
      <c r="H175" s="17" t="s">
        <v>38</v>
      </c>
      <c r="R175" s="17" t="s">
        <v>18</v>
      </c>
      <c r="S175" s="17" t="s">
        <v>6</v>
      </c>
      <c r="AH175" s="14"/>
    </row>
    <row r="176" s="17" customFormat="true" ht="76.5" hidden="false" customHeight="false" outlineLevel="0" collapsed="false">
      <c r="A176" s="6" t="n">
        <v>11</v>
      </c>
      <c r="B176" s="15" t="n">
        <v>1228250879</v>
      </c>
      <c r="C176" s="16" t="s">
        <v>351</v>
      </c>
      <c r="D176" s="17" t="s">
        <v>352</v>
      </c>
      <c r="E176" s="17" t="s">
        <v>353</v>
      </c>
      <c r="F176" s="17" t="s">
        <v>353</v>
      </c>
      <c r="G176" s="18" t="n">
        <v>44440</v>
      </c>
      <c r="H176" s="17" t="s">
        <v>26</v>
      </c>
      <c r="I176" s="17" t="n">
        <v>26.972758</v>
      </c>
      <c r="J176" s="17" t="n">
        <v>57.641892</v>
      </c>
      <c r="K176" s="17" t="s">
        <v>383</v>
      </c>
      <c r="L176" s="17" t="s">
        <v>384</v>
      </c>
      <c r="M176" s="17" t="s">
        <v>384</v>
      </c>
      <c r="N176" s="17" t="s">
        <v>211</v>
      </c>
      <c r="O176" s="17" t="s">
        <v>138</v>
      </c>
      <c r="P176" s="17" t="s">
        <v>70</v>
      </c>
      <c r="Q176" s="17" t="s">
        <v>17</v>
      </c>
      <c r="R176" s="17" t="s">
        <v>18</v>
      </c>
      <c r="S176" s="17" t="s">
        <v>6</v>
      </c>
      <c r="T176" s="17" t="n">
        <v>2.1</v>
      </c>
      <c r="Y176" s="17" t="n">
        <v>1000</v>
      </c>
      <c r="Z176" s="17" t="s">
        <v>35</v>
      </c>
      <c r="AD176" s="17" t="s">
        <v>10</v>
      </c>
      <c r="AE176" s="17" t="s">
        <v>356</v>
      </c>
      <c r="AH176" s="20" t="s">
        <v>385</v>
      </c>
    </row>
    <row r="177" s="17" customFormat="true" ht="12.75" hidden="false" customHeight="false" outlineLevel="0" collapsed="false">
      <c r="A177" s="6"/>
      <c r="B177" s="15"/>
      <c r="C177" s="16"/>
      <c r="H177" s="17" t="s">
        <v>38</v>
      </c>
      <c r="L177" s="17" t="s">
        <v>359</v>
      </c>
      <c r="M177" s="17" t="s">
        <v>359</v>
      </c>
      <c r="O177" s="17" t="s">
        <v>230</v>
      </c>
      <c r="P177" s="17" t="s">
        <v>84</v>
      </c>
      <c r="R177" s="17" t="s">
        <v>5</v>
      </c>
      <c r="S177" s="17" t="s">
        <v>19</v>
      </c>
      <c r="AH177" s="14"/>
    </row>
    <row r="178" s="17" customFormat="true" ht="12.75" hidden="false" customHeight="false" outlineLevel="0" collapsed="false">
      <c r="A178" s="6"/>
      <c r="B178" s="15"/>
      <c r="S178" s="17" t="s">
        <v>32</v>
      </c>
      <c r="AH178" s="14"/>
    </row>
    <row r="179" s="17" customFormat="true" ht="180" hidden="false" customHeight="false" outlineLevel="0" collapsed="false">
      <c r="A179" s="6"/>
      <c r="B179" s="15" t="n">
        <v>1853112264</v>
      </c>
      <c r="C179" s="16" t="s">
        <v>351</v>
      </c>
      <c r="D179" s="17" t="s">
        <v>352</v>
      </c>
      <c r="E179" s="17" t="s">
        <v>353</v>
      </c>
      <c r="F179" s="17" t="s">
        <v>353</v>
      </c>
      <c r="G179" s="18" t="n">
        <v>44411</v>
      </c>
      <c r="H179" s="17" t="s">
        <v>26</v>
      </c>
      <c r="K179" s="17" t="s">
        <v>386</v>
      </c>
      <c r="L179" s="17" t="s">
        <v>384</v>
      </c>
      <c r="M179" s="17" t="s">
        <v>384</v>
      </c>
      <c r="O179" s="17" t="s">
        <v>224</v>
      </c>
      <c r="P179" s="17" t="s">
        <v>70</v>
      </c>
      <c r="Q179" s="17" t="s">
        <v>30</v>
      </c>
      <c r="R179" s="17" t="s">
        <v>31</v>
      </c>
      <c r="S179" s="17" t="s">
        <v>19</v>
      </c>
      <c r="Y179" s="17" t="n">
        <v>0</v>
      </c>
      <c r="AD179" s="17" t="s">
        <v>51</v>
      </c>
      <c r="AH179" s="21" t="s">
        <v>387</v>
      </c>
    </row>
    <row r="180" s="17" customFormat="true" ht="12.75" hidden="false" customHeight="false" outlineLevel="0" collapsed="false">
      <c r="A180" s="6"/>
      <c r="B180" s="15"/>
      <c r="H180" s="17" t="s">
        <v>38</v>
      </c>
      <c r="P180" s="17" t="s">
        <v>84</v>
      </c>
      <c r="S180" s="17" t="s">
        <v>32</v>
      </c>
      <c r="AH180" s="14"/>
    </row>
    <row r="181" s="17" customFormat="true" ht="195" hidden="false" customHeight="false" outlineLevel="0" collapsed="false">
      <c r="A181" s="6"/>
      <c r="B181" s="15" t="n">
        <v>1006166423</v>
      </c>
      <c r="C181" s="16" t="s">
        <v>351</v>
      </c>
      <c r="D181" s="17" t="s">
        <v>352</v>
      </c>
      <c r="E181" s="17" t="s">
        <v>353</v>
      </c>
      <c r="F181" s="17" t="s">
        <v>353</v>
      </c>
      <c r="G181" s="18" t="n">
        <v>44411</v>
      </c>
      <c r="H181" s="17" t="s">
        <v>26</v>
      </c>
      <c r="K181" s="17" t="s">
        <v>386</v>
      </c>
      <c r="L181" s="17" t="s">
        <v>384</v>
      </c>
      <c r="M181" s="17" t="s">
        <v>384</v>
      </c>
      <c r="O181" s="17" t="s">
        <v>224</v>
      </c>
      <c r="P181" s="17" t="s">
        <v>70</v>
      </c>
      <c r="Q181" s="17" t="s">
        <v>30</v>
      </c>
      <c r="R181" s="17" t="s">
        <v>31</v>
      </c>
      <c r="S181" s="17" t="s">
        <v>19</v>
      </c>
      <c r="Y181" s="17" t="n">
        <v>0</v>
      </c>
      <c r="AD181" s="17" t="s">
        <v>51</v>
      </c>
      <c r="AH181" s="21" t="s">
        <v>388</v>
      </c>
    </row>
    <row r="182" s="17" customFormat="true" ht="12.75" hidden="false" customHeight="false" outlineLevel="0" collapsed="false">
      <c r="A182" s="6"/>
      <c r="B182" s="15"/>
      <c r="H182" s="17" t="s">
        <v>38</v>
      </c>
      <c r="P182" s="17" t="s">
        <v>84</v>
      </c>
      <c r="S182" s="17" t="s">
        <v>32</v>
      </c>
      <c r="AH182" s="14"/>
    </row>
    <row r="183" s="17" customFormat="true" ht="225" hidden="false" customHeight="false" outlineLevel="0" collapsed="false">
      <c r="A183" s="6"/>
      <c r="B183" s="15" t="n">
        <v>-988108175</v>
      </c>
      <c r="C183" s="16" t="s">
        <v>351</v>
      </c>
      <c r="D183" s="17" t="s">
        <v>352</v>
      </c>
      <c r="E183" s="17" t="s">
        <v>353</v>
      </c>
      <c r="F183" s="17" t="s">
        <v>353</v>
      </c>
      <c r="G183" s="18" t="n">
        <v>44411</v>
      </c>
      <c r="H183" s="17" t="s">
        <v>26</v>
      </c>
      <c r="K183" s="17" t="s">
        <v>386</v>
      </c>
      <c r="L183" s="17" t="s">
        <v>384</v>
      </c>
      <c r="M183" s="17" t="s">
        <v>384</v>
      </c>
      <c r="O183" s="17" t="s">
        <v>224</v>
      </c>
      <c r="P183" s="17" t="s">
        <v>70</v>
      </c>
      <c r="Q183" s="17" t="s">
        <v>30</v>
      </c>
      <c r="R183" s="17" t="s">
        <v>31</v>
      </c>
      <c r="S183" s="17" t="s">
        <v>19</v>
      </c>
      <c r="Y183" s="17" t="n">
        <v>0</v>
      </c>
      <c r="AD183" s="17" t="s">
        <v>51</v>
      </c>
      <c r="AH183" s="21" t="s">
        <v>389</v>
      </c>
    </row>
    <row r="184" s="17" customFormat="true" ht="12.75" hidden="false" customHeight="false" outlineLevel="0" collapsed="false">
      <c r="A184" s="6"/>
      <c r="B184" s="15"/>
      <c r="H184" s="17" t="s">
        <v>38</v>
      </c>
      <c r="P184" s="17" t="s">
        <v>84</v>
      </c>
      <c r="S184" s="17" t="s">
        <v>32</v>
      </c>
      <c r="AH184" s="14"/>
    </row>
    <row r="185" s="17" customFormat="true" ht="60" hidden="false" customHeight="false" outlineLevel="0" collapsed="false">
      <c r="A185" s="6"/>
      <c r="B185" s="15" t="n">
        <v>1282740499</v>
      </c>
      <c r="C185" s="16" t="s">
        <v>351</v>
      </c>
      <c r="D185" s="17" t="s">
        <v>352</v>
      </c>
      <c r="E185" s="17" t="s">
        <v>353</v>
      </c>
      <c r="F185" s="17" t="s">
        <v>353</v>
      </c>
      <c r="G185" s="18" t="n">
        <v>44411</v>
      </c>
      <c r="H185" s="17" t="s">
        <v>26</v>
      </c>
      <c r="K185" s="17" t="s">
        <v>390</v>
      </c>
      <c r="L185" s="17" t="s">
        <v>375</v>
      </c>
      <c r="M185" s="17" t="s">
        <v>375</v>
      </c>
      <c r="O185" s="17" t="s">
        <v>136</v>
      </c>
      <c r="P185" s="17" t="s">
        <v>84</v>
      </c>
      <c r="Q185" s="17" t="s">
        <v>30</v>
      </c>
      <c r="R185" s="17" t="s">
        <v>31</v>
      </c>
      <c r="S185" s="17" t="s">
        <v>6</v>
      </c>
      <c r="Y185" s="17" t="n">
        <v>0</v>
      </c>
      <c r="AD185" s="17" t="s">
        <v>58</v>
      </c>
      <c r="AH185" s="21" t="s">
        <v>391</v>
      </c>
    </row>
    <row r="186" s="17" customFormat="true" ht="12.75" hidden="false" customHeight="false" outlineLevel="0" collapsed="false">
      <c r="A186" s="6"/>
      <c r="B186" s="15"/>
      <c r="H186" s="17" t="s">
        <v>38</v>
      </c>
      <c r="AH186" s="14"/>
    </row>
    <row r="187" s="17" customFormat="true" ht="135" hidden="false" customHeight="false" outlineLevel="0" collapsed="false">
      <c r="A187" s="6"/>
      <c r="B187" s="15" t="n">
        <v>27535209</v>
      </c>
      <c r="C187" s="16" t="s">
        <v>351</v>
      </c>
      <c r="D187" s="17" t="s">
        <v>352</v>
      </c>
      <c r="E187" s="17" t="s">
        <v>353</v>
      </c>
      <c r="F187" s="17" t="s">
        <v>353</v>
      </c>
      <c r="G187" s="18" t="n">
        <v>44418</v>
      </c>
      <c r="H187" s="17" t="s">
        <v>26</v>
      </c>
      <c r="K187" s="17" t="s">
        <v>392</v>
      </c>
      <c r="L187" s="17" t="s">
        <v>384</v>
      </c>
      <c r="M187" s="17" t="s">
        <v>384</v>
      </c>
      <c r="O187" s="17" t="s">
        <v>224</v>
      </c>
      <c r="P187" s="17" t="s">
        <v>50</v>
      </c>
      <c r="Q187" s="17" t="s">
        <v>30</v>
      </c>
      <c r="R187" s="17" t="s">
        <v>18</v>
      </c>
      <c r="S187" s="17" t="s">
        <v>19</v>
      </c>
      <c r="Y187" s="17" t="n">
        <v>0</v>
      </c>
      <c r="AD187" s="17" t="s">
        <v>58</v>
      </c>
      <c r="AH187" s="21" t="s">
        <v>393</v>
      </c>
    </row>
    <row r="188" s="17" customFormat="true" ht="15" hidden="false" customHeight="false" outlineLevel="0" collapsed="false">
      <c r="A188" s="6"/>
      <c r="B188" s="15"/>
      <c r="H188" s="17" t="s">
        <v>38</v>
      </c>
      <c r="P188" s="17" t="s">
        <v>29</v>
      </c>
      <c r="R188" s="17" t="s">
        <v>31</v>
      </c>
      <c r="S188" s="17" t="s">
        <v>32</v>
      </c>
      <c r="AH188" s="22"/>
    </row>
    <row r="189" s="17" customFormat="true" ht="12.75" hidden="false" customHeight="false" outlineLevel="0" collapsed="false">
      <c r="A189" s="6"/>
      <c r="B189" s="15"/>
      <c r="P189" s="17" t="s">
        <v>70</v>
      </c>
      <c r="AH189" s="14"/>
    </row>
    <row r="190" s="17" customFormat="true" ht="12.75" hidden="false" customHeight="false" outlineLevel="0" collapsed="false">
      <c r="A190" s="6"/>
      <c r="B190" s="15"/>
      <c r="P190" s="17" t="s">
        <v>84</v>
      </c>
      <c r="AH190" s="14"/>
    </row>
    <row r="191" s="17" customFormat="true" ht="120" hidden="false" customHeight="false" outlineLevel="0" collapsed="false">
      <c r="A191" s="6"/>
      <c r="B191" s="15" t="n">
        <v>-1012198824</v>
      </c>
      <c r="C191" s="16" t="s">
        <v>351</v>
      </c>
      <c r="D191" s="17" t="s">
        <v>352</v>
      </c>
      <c r="E191" s="17" t="s">
        <v>353</v>
      </c>
      <c r="F191" s="17" t="s">
        <v>353</v>
      </c>
      <c r="G191" s="18" t="n">
        <v>44418</v>
      </c>
      <c r="H191" s="17" t="s">
        <v>26</v>
      </c>
      <c r="K191" s="17" t="s">
        <v>394</v>
      </c>
      <c r="L191" s="17" t="s">
        <v>375</v>
      </c>
      <c r="M191" s="17" t="s">
        <v>375</v>
      </c>
      <c r="O191" s="17" t="s">
        <v>136</v>
      </c>
      <c r="P191" s="17" t="s">
        <v>84</v>
      </c>
      <c r="Q191" s="17" t="s">
        <v>30</v>
      </c>
      <c r="R191" s="17" t="s">
        <v>18</v>
      </c>
      <c r="S191" s="17" t="s">
        <v>6</v>
      </c>
      <c r="Y191" s="17" t="n">
        <v>0</v>
      </c>
      <c r="AD191" s="17" t="s">
        <v>58</v>
      </c>
      <c r="AH191" s="21" t="s">
        <v>395</v>
      </c>
    </row>
    <row r="192" s="17" customFormat="true" ht="12.75" hidden="false" customHeight="false" outlineLevel="0" collapsed="false">
      <c r="A192" s="6"/>
      <c r="B192" s="15"/>
      <c r="H192" s="17" t="s">
        <v>38</v>
      </c>
      <c r="P192" s="17" t="s">
        <v>29</v>
      </c>
      <c r="R192" s="17" t="s">
        <v>31</v>
      </c>
      <c r="AH192" s="14"/>
    </row>
    <row r="193" s="17" customFormat="true" ht="120" hidden="false" customHeight="false" outlineLevel="0" collapsed="false">
      <c r="A193" s="6"/>
      <c r="B193" s="15" t="n">
        <v>-713152600</v>
      </c>
      <c r="C193" s="16" t="s">
        <v>351</v>
      </c>
      <c r="D193" s="17" t="s">
        <v>352</v>
      </c>
      <c r="E193" s="17" t="s">
        <v>353</v>
      </c>
      <c r="F193" s="17" t="s">
        <v>353</v>
      </c>
      <c r="G193" s="18" t="n">
        <v>44418</v>
      </c>
      <c r="H193" s="17" t="s">
        <v>26</v>
      </c>
      <c r="K193" s="17" t="s">
        <v>394</v>
      </c>
      <c r="L193" s="17" t="s">
        <v>375</v>
      </c>
      <c r="M193" s="17" t="s">
        <v>375</v>
      </c>
      <c r="O193" s="17" t="s">
        <v>136</v>
      </c>
      <c r="P193" s="17" t="s">
        <v>84</v>
      </c>
      <c r="Q193" s="17" t="s">
        <v>30</v>
      </c>
      <c r="R193" s="17" t="s">
        <v>18</v>
      </c>
      <c r="S193" s="17" t="s">
        <v>6</v>
      </c>
      <c r="Y193" s="17" t="n">
        <v>0</v>
      </c>
      <c r="AD193" s="17" t="s">
        <v>58</v>
      </c>
      <c r="AH193" s="21" t="s">
        <v>395</v>
      </c>
    </row>
    <row r="194" s="17" customFormat="true" ht="12.75" hidden="false" customHeight="false" outlineLevel="0" collapsed="false">
      <c r="A194" s="6"/>
      <c r="B194" s="15"/>
      <c r="H194" s="17" t="s">
        <v>38</v>
      </c>
      <c r="P194" s="17" t="s">
        <v>29</v>
      </c>
      <c r="R194" s="17" t="s">
        <v>31</v>
      </c>
      <c r="AH194" s="14"/>
    </row>
    <row r="195" s="17" customFormat="true" ht="120" hidden="false" customHeight="false" outlineLevel="0" collapsed="false">
      <c r="A195" s="6"/>
      <c r="B195" s="15" t="n">
        <v>-175289991</v>
      </c>
      <c r="C195" s="16" t="s">
        <v>351</v>
      </c>
      <c r="D195" s="17" t="s">
        <v>352</v>
      </c>
      <c r="E195" s="17" t="s">
        <v>353</v>
      </c>
      <c r="F195" s="17" t="s">
        <v>353</v>
      </c>
      <c r="G195" s="18" t="n">
        <v>44418</v>
      </c>
      <c r="H195" s="17" t="s">
        <v>26</v>
      </c>
      <c r="K195" s="17" t="s">
        <v>394</v>
      </c>
      <c r="L195" s="17" t="s">
        <v>375</v>
      </c>
      <c r="M195" s="17" t="s">
        <v>375</v>
      </c>
      <c r="O195" s="17" t="s">
        <v>136</v>
      </c>
      <c r="P195" s="17" t="s">
        <v>84</v>
      </c>
      <c r="Q195" s="17" t="s">
        <v>30</v>
      </c>
      <c r="R195" s="17" t="s">
        <v>18</v>
      </c>
      <c r="S195" s="17" t="s">
        <v>6</v>
      </c>
      <c r="Y195" s="17" t="n">
        <v>0</v>
      </c>
      <c r="AD195" s="17" t="s">
        <v>58</v>
      </c>
      <c r="AH195" s="21" t="s">
        <v>395</v>
      </c>
    </row>
    <row r="196" s="17" customFormat="true" ht="12.75" hidden="false" customHeight="false" outlineLevel="0" collapsed="false">
      <c r="A196" s="6"/>
      <c r="B196" s="15"/>
      <c r="H196" s="17" t="s">
        <v>38</v>
      </c>
      <c r="P196" s="17" t="s">
        <v>29</v>
      </c>
      <c r="R196" s="17" t="s">
        <v>31</v>
      </c>
      <c r="AH196" s="14"/>
    </row>
    <row r="197" s="17" customFormat="true" ht="75" hidden="false" customHeight="false" outlineLevel="0" collapsed="false">
      <c r="A197" s="6"/>
      <c r="B197" s="15" t="n">
        <v>223265952</v>
      </c>
      <c r="C197" s="16" t="s">
        <v>351</v>
      </c>
      <c r="D197" s="17" t="s">
        <v>352</v>
      </c>
      <c r="E197" s="17" t="s">
        <v>353</v>
      </c>
      <c r="F197" s="17" t="s">
        <v>353</v>
      </c>
      <c r="G197" s="18" t="n">
        <v>44419</v>
      </c>
      <c r="H197" s="17" t="s">
        <v>26</v>
      </c>
      <c r="K197" s="17" t="s">
        <v>396</v>
      </c>
      <c r="L197" s="17" t="s">
        <v>397</v>
      </c>
      <c r="M197" s="17" t="s">
        <v>397</v>
      </c>
      <c r="N197" s="17" t="s">
        <v>211</v>
      </c>
      <c r="O197" s="17" t="s">
        <v>240</v>
      </c>
      <c r="P197" s="17" t="s">
        <v>104</v>
      </c>
      <c r="Q197" s="17" t="s">
        <v>17</v>
      </c>
      <c r="R197" s="17" t="s">
        <v>18</v>
      </c>
      <c r="S197" s="17" t="s">
        <v>32</v>
      </c>
      <c r="Y197" s="17" t="n">
        <v>0</v>
      </c>
      <c r="AH197" s="22" t="s">
        <v>398</v>
      </c>
    </row>
    <row r="198" s="17" customFormat="true" ht="12.75" hidden="false" customHeight="false" outlineLevel="0" collapsed="false">
      <c r="A198" s="6"/>
      <c r="B198" s="15"/>
      <c r="H198" s="17" t="s">
        <v>38</v>
      </c>
      <c r="P198" s="17" t="s">
        <v>70</v>
      </c>
      <c r="S198" s="17" t="s">
        <v>19</v>
      </c>
      <c r="AH198" s="14"/>
    </row>
    <row r="199" s="17" customFormat="true" ht="75" hidden="false" customHeight="false" outlineLevel="0" collapsed="false">
      <c r="A199" s="6"/>
      <c r="B199" s="15" t="n">
        <v>1907355176</v>
      </c>
      <c r="C199" s="16" t="s">
        <v>351</v>
      </c>
      <c r="D199" s="17" t="s">
        <v>352</v>
      </c>
      <c r="E199" s="17" t="s">
        <v>353</v>
      </c>
      <c r="F199" s="17" t="s">
        <v>353</v>
      </c>
      <c r="G199" s="18" t="n">
        <v>44419</v>
      </c>
      <c r="H199" s="17" t="s">
        <v>26</v>
      </c>
      <c r="K199" s="17" t="s">
        <v>396</v>
      </c>
      <c r="L199" s="17" t="s">
        <v>397</v>
      </c>
      <c r="M199" s="17" t="s">
        <v>397</v>
      </c>
      <c r="N199" s="17" t="s">
        <v>211</v>
      </c>
      <c r="O199" s="17" t="s">
        <v>240</v>
      </c>
      <c r="P199" s="17" t="s">
        <v>104</v>
      </c>
      <c r="Q199" s="17" t="s">
        <v>17</v>
      </c>
      <c r="R199" s="17" t="s">
        <v>18</v>
      </c>
      <c r="S199" s="17" t="s">
        <v>32</v>
      </c>
      <c r="Y199" s="17" t="n">
        <v>0</v>
      </c>
      <c r="AH199" s="22" t="s">
        <v>399</v>
      </c>
    </row>
    <row r="200" s="17" customFormat="true" ht="12.75" hidden="false" customHeight="false" outlineLevel="0" collapsed="false">
      <c r="A200" s="6"/>
      <c r="B200" s="15"/>
      <c r="H200" s="17" t="s">
        <v>38</v>
      </c>
      <c r="P200" s="17" t="s">
        <v>70</v>
      </c>
      <c r="S200" s="17" t="s">
        <v>19</v>
      </c>
      <c r="AH200" s="14"/>
    </row>
    <row r="201" s="17" customFormat="true" ht="60" hidden="false" customHeight="false" outlineLevel="0" collapsed="false">
      <c r="A201" s="6"/>
      <c r="B201" s="15" t="n">
        <v>-1324099180</v>
      </c>
      <c r="C201" s="16" t="s">
        <v>351</v>
      </c>
      <c r="D201" s="17" t="s">
        <v>352</v>
      </c>
      <c r="E201" s="17" t="s">
        <v>353</v>
      </c>
      <c r="F201" s="17" t="s">
        <v>353</v>
      </c>
      <c r="G201" s="18" t="n">
        <v>44417</v>
      </c>
      <c r="H201" s="17" t="s">
        <v>26</v>
      </c>
      <c r="K201" s="17" t="s">
        <v>369</v>
      </c>
      <c r="L201" s="17" t="s">
        <v>363</v>
      </c>
      <c r="M201" s="17" t="s">
        <v>363</v>
      </c>
      <c r="O201" s="17" t="s">
        <v>174</v>
      </c>
      <c r="P201" s="17" t="s">
        <v>84</v>
      </c>
      <c r="Q201" s="17" t="s">
        <v>30</v>
      </c>
      <c r="R201" s="17" t="s">
        <v>18</v>
      </c>
      <c r="S201" s="17" t="s">
        <v>19</v>
      </c>
      <c r="Y201" s="17" t="n">
        <v>0</v>
      </c>
      <c r="AH201" s="21" t="s">
        <v>400</v>
      </c>
    </row>
    <row r="202" s="17" customFormat="true" ht="12.75" hidden="false" customHeight="false" outlineLevel="0" collapsed="false">
      <c r="A202" s="6"/>
      <c r="B202" s="15"/>
      <c r="H202" s="17" t="s">
        <v>38</v>
      </c>
      <c r="P202" s="17" t="s">
        <v>70</v>
      </c>
      <c r="Q202" s="17" t="s">
        <v>17</v>
      </c>
      <c r="S202" s="17" t="s">
        <v>6</v>
      </c>
      <c r="AH202" s="14"/>
    </row>
    <row r="203" s="17" customFormat="true" ht="60" hidden="false" customHeight="false" outlineLevel="0" collapsed="false">
      <c r="A203" s="6"/>
      <c r="B203" s="15" t="n">
        <v>-179557475</v>
      </c>
      <c r="C203" s="16" t="s">
        <v>351</v>
      </c>
      <c r="D203" s="17" t="s">
        <v>352</v>
      </c>
      <c r="E203" s="17" t="s">
        <v>353</v>
      </c>
      <c r="F203" s="17" t="s">
        <v>353</v>
      </c>
      <c r="G203" s="18" t="n">
        <v>44417</v>
      </c>
      <c r="H203" s="17" t="s">
        <v>26</v>
      </c>
      <c r="K203" s="17" t="s">
        <v>369</v>
      </c>
      <c r="L203" s="17" t="s">
        <v>363</v>
      </c>
      <c r="M203" s="17" t="s">
        <v>363</v>
      </c>
      <c r="O203" s="17" t="s">
        <v>174</v>
      </c>
      <c r="P203" s="17" t="s">
        <v>84</v>
      </c>
      <c r="Q203" s="17" t="s">
        <v>30</v>
      </c>
      <c r="R203" s="17" t="s">
        <v>18</v>
      </c>
      <c r="S203" s="17" t="s">
        <v>19</v>
      </c>
      <c r="Y203" s="17" t="n">
        <v>0</v>
      </c>
      <c r="AH203" s="21" t="s">
        <v>400</v>
      </c>
    </row>
    <row r="204" s="17" customFormat="true" ht="12.75" hidden="false" customHeight="false" outlineLevel="0" collapsed="false">
      <c r="A204" s="6"/>
      <c r="B204" s="15"/>
      <c r="H204" s="17" t="s">
        <v>38</v>
      </c>
      <c r="P204" s="17" t="s">
        <v>70</v>
      </c>
      <c r="Q204" s="17" t="s">
        <v>17</v>
      </c>
      <c r="S204" s="17" t="s">
        <v>6</v>
      </c>
      <c r="AH204" s="14"/>
    </row>
    <row r="205" s="17" customFormat="true" ht="60" hidden="false" customHeight="false" outlineLevel="0" collapsed="false">
      <c r="A205" s="6"/>
      <c r="B205" s="15" t="n">
        <v>-1895941952</v>
      </c>
      <c r="C205" s="16" t="s">
        <v>351</v>
      </c>
      <c r="D205" s="17" t="s">
        <v>352</v>
      </c>
      <c r="E205" s="17" t="s">
        <v>353</v>
      </c>
      <c r="F205" s="17" t="s">
        <v>353</v>
      </c>
      <c r="G205" s="18" t="n">
        <v>44417</v>
      </c>
      <c r="H205" s="17" t="s">
        <v>26</v>
      </c>
      <c r="K205" s="17" t="s">
        <v>369</v>
      </c>
      <c r="L205" s="17" t="s">
        <v>363</v>
      </c>
      <c r="M205" s="17" t="s">
        <v>363</v>
      </c>
      <c r="O205" s="17" t="s">
        <v>174</v>
      </c>
      <c r="P205" s="17" t="s">
        <v>84</v>
      </c>
      <c r="Q205" s="17" t="s">
        <v>30</v>
      </c>
      <c r="R205" s="17" t="s">
        <v>18</v>
      </c>
      <c r="S205" s="17" t="s">
        <v>19</v>
      </c>
      <c r="Y205" s="17" t="n">
        <v>0</v>
      </c>
      <c r="AH205" s="21" t="s">
        <v>400</v>
      </c>
    </row>
    <row r="206" s="17" customFormat="true" ht="12.75" hidden="false" customHeight="false" outlineLevel="0" collapsed="false">
      <c r="A206" s="6"/>
      <c r="B206" s="15"/>
      <c r="H206" s="17" t="s">
        <v>38</v>
      </c>
      <c r="P206" s="17" t="s">
        <v>70</v>
      </c>
      <c r="Q206" s="17" t="s">
        <v>17</v>
      </c>
      <c r="S206" s="17" t="s">
        <v>6</v>
      </c>
      <c r="AH206" s="14"/>
    </row>
    <row r="207" s="17" customFormat="true" ht="60" hidden="false" customHeight="false" outlineLevel="0" collapsed="false">
      <c r="A207" s="6"/>
      <c r="B207" s="15" t="n">
        <v>-1020554995</v>
      </c>
      <c r="C207" s="16" t="s">
        <v>351</v>
      </c>
      <c r="D207" s="17" t="s">
        <v>352</v>
      </c>
      <c r="E207" s="17" t="s">
        <v>353</v>
      </c>
      <c r="F207" s="17" t="s">
        <v>353</v>
      </c>
      <c r="G207" s="18" t="n">
        <v>44417</v>
      </c>
      <c r="H207" s="17" t="s">
        <v>26</v>
      </c>
      <c r="K207" s="17" t="s">
        <v>369</v>
      </c>
      <c r="L207" s="17" t="s">
        <v>363</v>
      </c>
      <c r="M207" s="17" t="s">
        <v>363</v>
      </c>
      <c r="O207" s="17" t="s">
        <v>174</v>
      </c>
      <c r="P207" s="17" t="s">
        <v>84</v>
      </c>
      <c r="Q207" s="17" t="s">
        <v>30</v>
      </c>
      <c r="R207" s="17" t="s">
        <v>18</v>
      </c>
      <c r="S207" s="17" t="s">
        <v>19</v>
      </c>
      <c r="Y207" s="17" t="n">
        <v>0</v>
      </c>
      <c r="AH207" s="21" t="s">
        <v>400</v>
      </c>
    </row>
    <row r="208" s="17" customFormat="true" ht="12.75" hidden="false" customHeight="false" outlineLevel="0" collapsed="false">
      <c r="A208" s="6"/>
      <c r="B208" s="15"/>
      <c r="H208" s="17" t="s">
        <v>38</v>
      </c>
      <c r="P208" s="17" t="s">
        <v>70</v>
      </c>
      <c r="Q208" s="17" t="s">
        <v>17</v>
      </c>
      <c r="S208" s="17" t="s">
        <v>6</v>
      </c>
      <c r="AH208" s="14"/>
    </row>
    <row r="209" s="17" customFormat="true" ht="60" hidden="false" customHeight="false" outlineLevel="0" collapsed="false">
      <c r="A209" s="6"/>
      <c r="B209" s="15" t="n">
        <v>-419958003</v>
      </c>
      <c r="C209" s="16" t="s">
        <v>351</v>
      </c>
      <c r="D209" s="17" t="s">
        <v>352</v>
      </c>
      <c r="E209" s="17" t="s">
        <v>353</v>
      </c>
      <c r="F209" s="17" t="s">
        <v>353</v>
      </c>
      <c r="G209" s="18" t="n">
        <v>44417</v>
      </c>
      <c r="H209" s="17" t="s">
        <v>26</v>
      </c>
      <c r="K209" s="17" t="s">
        <v>369</v>
      </c>
      <c r="L209" s="17" t="s">
        <v>363</v>
      </c>
      <c r="M209" s="17" t="s">
        <v>363</v>
      </c>
      <c r="O209" s="17" t="s">
        <v>174</v>
      </c>
      <c r="P209" s="17" t="s">
        <v>84</v>
      </c>
      <c r="Q209" s="17" t="s">
        <v>30</v>
      </c>
      <c r="R209" s="17" t="s">
        <v>18</v>
      </c>
      <c r="S209" s="17" t="s">
        <v>19</v>
      </c>
      <c r="Y209" s="17" t="n">
        <v>0</v>
      </c>
      <c r="AH209" s="21" t="s">
        <v>400</v>
      </c>
    </row>
    <row r="210" s="17" customFormat="true" ht="12.75" hidden="false" customHeight="false" outlineLevel="0" collapsed="false">
      <c r="A210" s="6"/>
      <c r="B210" s="15"/>
      <c r="H210" s="17" t="s">
        <v>38</v>
      </c>
      <c r="P210" s="17" t="s">
        <v>70</v>
      </c>
      <c r="Q210" s="17" t="s">
        <v>17</v>
      </c>
      <c r="S210" s="17" t="s">
        <v>6</v>
      </c>
      <c r="AH210" s="14"/>
    </row>
    <row r="211" s="17" customFormat="true" ht="60" hidden="false" customHeight="false" outlineLevel="0" collapsed="false">
      <c r="A211" s="6"/>
      <c r="B211" s="15" t="n">
        <v>-235057924</v>
      </c>
      <c r="C211" s="16" t="s">
        <v>351</v>
      </c>
      <c r="D211" s="17" t="s">
        <v>352</v>
      </c>
      <c r="E211" s="17" t="s">
        <v>353</v>
      </c>
      <c r="F211" s="17" t="s">
        <v>353</v>
      </c>
      <c r="G211" s="18" t="n">
        <v>44417</v>
      </c>
      <c r="H211" s="17" t="s">
        <v>26</v>
      </c>
      <c r="K211" s="17" t="s">
        <v>369</v>
      </c>
      <c r="L211" s="17" t="s">
        <v>363</v>
      </c>
      <c r="M211" s="17" t="s">
        <v>363</v>
      </c>
      <c r="O211" s="17" t="s">
        <v>174</v>
      </c>
      <c r="P211" s="17" t="s">
        <v>84</v>
      </c>
      <c r="Q211" s="17" t="s">
        <v>30</v>
      </c>
      <c r="R211" s="17" t="s">
        <v>18</v>
      </c>
      <c r="S211" s="17" t="s">
        <v>19</v>
      </c>
      <c r="Y211" s="17" t="n">
        <v>0</v>
      </c>
      <c r="AH211" s="21" t="s">
        <v>400</v>
      </c>
    </row>
    <row r="212" s="17" customFormat="true" ht="12.75" hidden="false" customHeight="false" outlineLevel="0" collapsed="false">
      <c r="A212" s="6"/>
      <c r="B212" s="15"/>
      <c r="H212" s="17" t="s">
        <v>38</v>
      </c>
      <c r="P212" s="17" t="s">
        <v>70</v>
      </c>
      <c r="Q212" s="17" t="s">
        <v>17</v>
      </c>
      <c r="S212" s="17" t="s">
        <v>6</v>
      </c>
      <c r="AH212" s="14"/>
    </row>
    <row r="213" s="17" customFormat="true" ht="60" hidden="false" customHeight="false" outlineLevel="0" collapsed="false">
      <c r="A213" s="6"/>
      <c r="B213" s="15" t="n">
        <v>-202058306</v>
      </c>
      <c r="C213" s="16" t="s">
        <v>351</v>
      </c>
      <c r="D213" s="17" t="s">
        <v>352</v>
      </c>
      <c r="E213" s="17" t="s">
        <v>353</v>
      </c>
      <c r="F213" s="17" t="s">
        <v>353</v>
      </c>
      <c r="G213" s="18" t="n">
        <v>44417</v>
      </c>
      <c r="H213" s="17" t="s">
        <v>26</v>
      </c>
      <c r="K213" s="17" t="s">
        <v>369</v>
      </c>
      <c r="L213" s="17" t="s">
        <v>363</v>
      </c>
      <c r="M213" s="17" t="s">
        <v>363</v>
      </c>
      <c r="O213" s="17" t="s">
        <v>174</v>
      </c>
      <c r="P213" s="17" t="s">
        <v>84</v>
      </c>
      <c r="Q213" s="17" t="s">
        <v>30</v>
      </c>
      <c r="R213" s="17" t="s">
        <v>18</v>
      </c>
      <c r="S213" s="17" t="s">
        <v>19</v>
      </c>
      <c r="Y213" s="17" t="n">
        <v>0</v>
      </c>
      <c r="AH213" s="21" t="s">
        <v>400</v>
      </c>
    </row>
    <row r="214" s="17" customFormat="true" ht="12.75" hidden="false" customHeight="false" outlineLevel="0" collapsed="false">
      <c r="A214" s="6"/>
      <c r="B214" s="15"/>
      <c r="H214" s="17" t="s">
        <v>38</v>
      </c>
      <c r="P214" s="17" t="s">
        <v>70</v>
      </c>
      <c r="Q214" s="17" t="s">
        <v>17</v>
      </c>
      <c r="S214" s="17" t="s">
        <v>6</v>
      </c>
      <c r="AH214" s="14"/>
    </row>
    <row r="215" s="17" customFormat="true" ht="60" hidden="false" customHeight="false" outlineLevel="0" collapsed="false">
      <c r="A215" s="6"/>
      <c r="B215" s="15" t="n">
        <v>1559351</v>
      </c>
      <c r="C215" s="16" t="s">
        <v>351</v>
      </c>
      <c r="D215" s="17" t="s">
        <v>352</v>
      </c>
      <c r="E215" s="17" t="s">
        <v>353</v>
      </c>
      <c r="F215" s="17" t="s">
        <v>353</v>
      </c>
      <c r="G215" s="18" t="n">
        <v>44417</v>
      </c>
      <c r="H215" s="17" t="s">
        <v>26</v>
      </c>
      <c r="K215" s="17" t="s">
        <v>369</v>
      </c>
      <c r="L215" s="17" t="s">
        <v>363</v>
      </c>
      <c r="M215" s="17" t="s">
        <v>363</v>
      </c>
      <c r="O215" s="17" t="s">
        <v>174</v>
      </c>
      <c r="P215" s="17" t="s">
        <v>84</v>
      </c>
      <c r="Q215" s="17" t="s">
        <v>30</v>
      </c>
      <c r="R215" s="17" t="s">
        <v>18</v>
      </c>
      <c r="S215" s="17" t="s">
        <v>19</v>
      </c>
      <c r="Y215" s="17" t="n">
        <v>0</v>
      </c>
      <c r="AH215" s="21" t="s">
        <v>400</v>
      </c>
    </row>
    <row r="216" s="17" customFormat="true" ht="12.75" hidden="false" customHeight="false" outlineLevel="0" collapsed="false">
      <c r="A216" s="6"/>
      <c r="B216" s="15"/>
      <c r="H216" s="17" t="s">
        <v>38</v>
      </c>
      <c r="P216" s="17" t="s">
        <v>70</v>
      </c>
      <c r="Q216" s="17" t="s">
        <v>17</v>
      </c>
      <c r="S216" s="17" t="s">
        <v>6</v>
      </c>
      <c r="AH216" s="14"/>
    </row>
    <row r="217" s="17" customFormat="true" ht="60" hidden="false" customHeight="false" outlineLevel="0" collapsed="false">
      <c r="A217" s="6"/>
      <c r="B217" s="15" t="n">
        <v>542558154</v>
      </c>
      <c r="C217" s="16" t="s">
        <v>351</v>
      </c>
      <c r="D217" s="17" t="s">
        <v>352</v>
      </c>
      <c r="E217" s="17" t="s">
        <v>353</v>
      </c>
      <c r="F217" s="17" t="s">
        <v>353</v>
      </c>
      <c r="G217" s="18" t="n">
        <v>44417</v>
      </c>
      <c r="H217" s="17" t="s">
        <v>26</v>
      </c>
      <c r="K217" s="17" t="s">
        <v>369</v>
      </c>
      <c r="L217" s="17" t="s">
        <v>363</v>
      </c>
      <c r="M217" s="17" t="s">
        <v>363</v>
      </c>
      <c r="O217" s="17" t="s">
        <v>174</v>
      </c>
      <c r="P217" s="17" t="s">
        <v>84</v>
      </c>
      <c r="Q217" s="17" t="s">
        <v>30</v>
      </c>
      <c r="R217" s="17" t="s">
        <v>18</v>
      </c>
      <c r="S217" s="17" t="s">
        <v>19</v>
      </c>
      <c r="Y217" s="17" t="n">
        <v>0</v>
      </c>
      <c r="AH217" s="21" t="s">
        <v>400</v>
      </c>
    </row>
    <row r="218" s="17" customFormat="true" ht="12.75" hidden="false" customHeight="false" outlineLevel="0" collapsed="false">
      <c r="A218" s="6"/>
      <c r="B218" s="15"/>
      <c r="H218" s="17" t="s">
        <v>38</v>
      </c>
      <c r="P218" s="17" t="s">
        <v>70</v>
      </c>
      <c r="Q218" s="17" t="s">
        <v>17</v>
      </c>
      <c r="S218" s="17" t="s">
        <v>6</v>
      </c>
      <c r="AH218" s="14"/>
    </row>
    <row r="219" s="17" customFormat="true" ht="60" hidden="false" customHeight="false" outlineLevel="0" collapsed="false">
      <c r="A219" s="6"/>
      <c r="B219" s="15" t="n">
        <v>591854728</v>
      </c>
      <c r="C219" s="16" t="s">
        <v>351</v>
      </c>
      <c r="D219" s="17" t="s">
        <v>352</v>
      </c>
      <c r="E219" s="17" t="s">
        <v>353</v>
      </c>
      <c r="F219" s="17" t="s">
        <v>353</v>
      </c>
      <c r="G219" s="18" t="n">
        <v>44417</v>
      </c>
      <c r="H219" s="17" t="s">
        <v>26</v>
      </c>
      <c r="K219" s="17" t="s">
        <v>369</v>
      </c>
      <c r="L219" s="17" t="s">
        <v>363</v>
      </c>
      <c r="M219" s="17" t="s">
        <v>363</v>
      </c>
      <c r="O219" s="17" t="s">
        <v>174</v>
      </c>
      <c r="P219" s="17" t="s">
        <v>84</v>
      </c>
      <c r="Q219" s="17" t="s">
        <v>30</v>
      </c>
      <c r="R219" s="17" t="s">
        <v>18</v>
      </c>
      <c r="S219" s="17" t="s">
        <v>19</v>
      </c>
      <c r="Y219" s="17" t="n">
        <v>0</v>
      </c>
      <c r="AH219" s="21" t="s">
        <v>400</v>
      </c>
    </row>
    <row r="220" s="17" customFormat="true" ht="12.75" hidden="false" customHeight="false" outlineLevel="0" collapsed="false">
      <c r="A220" s="6"/>
      <c r="B220" s="15"/>
      <c r="H220" s="17" t="s">
        <v>38</v>
      </c>
      <c r="P220" s="17" t="s">
        <v>70</v>
      </c>
      <c r="Q220" s="17" t="s">
        <v>17</v>
      </c>
      <c r="S220" s="17" t="s">
        <v>6</v>
      </c>
      <c r="AH220" s="14"/>
    </row>
    <row r="221" s="17" customFormat="true" ht="60" hidden="false" customHeight="false" outlineLevel="0" collapsed="false">
      <c r="A221" s="6"/>
      <c r="B221" s="15" t="n">
        <v>777358227</v>
      </c>
      <c r="C221" s="16" t="s">
        <v>351</v>
      </c>
      <c r="D221" s="17" t="s">
        <v>352</v>
      </c>
      <c r="E221" s="17" t="s">
        <v>353</v>
      </c>
      <c r="F221" s="17" t="s">
        <v>353</v>
      </c>
      <c r="G221" s="18" t="n">
        <v>44417</v>
      </c>
      <c r="H221" s="17" t="s">
        <v>26</v>
      </c>
      <c r="K221" s="17" t="s">
        <v>369</v>
      </c>
      <c r="L221" s="17" t="s">
        <v>363</v>
      </c>
      <c r="M221" s="17" t="s">
        <v>363</v>
      </c>
      <c r="O221" s="17" t="s">
        <v>174</v>
      </c>
      <c r="P221" s="17" t="s">
        <v>84</v>
      </c>
      <c r="Q221" s="17" t="s">
        <v>30</v>
      </c>
      <c r="R221" s="17" t="s">
        <v>18</v>
      </c>
      <c r="S221" s="17" t="s">
        <v>19</v>
      </c>
      <c r="Y221" s="17" t="n">
        <v>0</v>
      </c>
      <c r="AH221" s="21" t="s">
        <v>400</v>
      </c>
    </row>
    <row r="222" s="17" customFormat="true" ht="12.75" hidden="false" customHeight="false" outlineLevel="0" collapsed="false">
      <c r="A222" s="6"/>
      <c r="B222" s="15"/>
      <c r="H222" s="17" t="s">
        <v>38</v>
      </c>
      <c r="P222" s="17" t="s">
        <v>70</v>
      </c>
      <c r="Q222" s="17" t="s">
        <v>17</v>
      </c>
      <c r="S222" s="17" t="s">
        <v>6</v>
      </c>
      <c r="AH222" s="14"/>
    </row>
    <row r="223" s="17" customFormat="true" ht="60" hidden="false" customHeight="false" outlineLevel="0" collapsed="false">
      <c r="A223" s="6"/>
      <c r="B223" s="15" t="n">
        <v>317757572</v>
      </c>
      <c r="C223" s="16" t="s">
        <v>351</v>
      </c>
      <c r="D223" s="17" t="s">
        <v>352</v>
      </c>
      <c r="E223" s="17" t="s">
        <v>353</v>
      </c>
      <c r="F223" s="17" t="s">
        <v>353</v>
      </c>
      <c r="G223" s="18" t="n">
        <v>44417</v>
      </c>
      <c r="H223" s="17" t="s">
        <v>26</v>
      </c>
      <c r="K223" s="17" t="s">
        <v>369</v>
      </c>
      <c r="L223" s="17" t="s">
        <v>363</v>
      </c>
      <c r="M223" s="17" t="s">
        <v>363</v>
      </c>
      <c r="O223" s="17" t="s">
        <v>174</v>
      </c>
      <c r="P223" s="17" t="s">
        <v>84</v>
      </c>
      <c r="Q223" s="17" t="s">
        <v>30</v>
      </c>
      <c r="R223" s="17" t="s">
        <v>18</v>
      </c>
      <c r="S223" s="17" t="s">
        <v>19</v>
      </c>
      <c r="Y223" s="17" t="n">
        <v>0</v>
      </c>
      <c r="AH223" s="21" t="s">
        <v>400</v>
      </c>
    </row>
    <row r="224" s="17" customFormat="true" ht="12.75" hidden="false" customHeight="false" outlineLevel="0" collapsed="false">
      <c r="A224" s="6"/>
      <c r="B224" s="15"/>
      <c r="H224" s="17" t="s">
        <v>38</v>
      </c>
      <c r="P224" s="17" t="s">
        <v>70</v>
      </c>
      <c r="Q224" s="17" t="s">
        <v>17</v>
      </c>
      <c r="S224" s="17" t="s">
        <v>6</v>
      </c>
      <c r="AH224" s="14"/>
    </row>
    <row r="225" s="17" customFormat="true" ht="30" hidden="false" customHeight="false" outlineLevel="0" collapsed="false">
      <c r="A225" s="6"/>
      <c r="B225" s="15" t="n">
        <v>317757572</v>
      </c>
      <c r="C225" s="16" t="s">
        <v>351</v>
      </c>
      <c r="D225" s="17" t="s">
        <v>352</v>
      </c>
      <c r="E225" s="17" t="s">
        <v>353</v>
      </c>
      <c r="F225" s="17" t="s">
        <v>353</v>
      </c>
      <c r="G225" s="18" t="n">
        <v>44417</v>
      </c>
      <c r="H225" s="17" t="s">
        <v>26</v>
      </c>
      <c r="K225" s="17" t="s">
        <v>369</v>
      </c>
      <c r="L225" s="17" t="s">
        <v>363</v>
      </c>
      <c r="M225" s="17" t="s">
        <v>363</v>
      </c>
      <c r="O225" s="17" t="s">
        <v>174</v>
      </c>
      <c r="P225" s="17" t="s">
        <v>84</v>
      </c>
      <c r="Q225" s="17" t="s">
        <v>30</v>
      </c>
      <c r="R225" s="17" t="s">
        <v>18</v>
      </c>
      <c r="S225" s="17" t="s">
        <v>19</v>
      </c>
      <c r="Y225" s="17" t="n">
        <v>0</v>
      </c>
      <c r="AH225" s="21" t="s">
        <v>401</v>
      </c>
    </row>
    <row r="226" s="17" customFormat="true" ht="12.75" hidden="false" customHeight="false" outlineLevel="0" collapsed="false">
      <c r="A226" s="6"/>
      <c r="B226" s="15"/>
      <c r="H226" s="17" t="s">
        <v>38</v>
      </c>
      <c r="P226" s="17" t="s">
        <v>70</v>
      </c>
      <c r="Q226" s="17" t="s">
        <v>17</v>
      </c>
      <c r="S226" s="17" t="s">
        <v>6</v>
      </c>
      <c r="AH226" s="14"/>
    </row>
    <row r="227" s="17" customFormat="true" ht="30" hidden="false" customHeight="false" outlineLevel="0" collapsed="false">
      <c r="A227" s="6"/>
      <c r="B227" s="15" t="n">
        <v>783957920</v>
      </c>
      <c r="C227" s="16" t="s">
        <v>351</v>
      </c>
      <c r="D227" s="17" t="s">
        <v>352</v>
      </c>
      <c r="E227" s="17" t="s">
        <v>353</v>
      </c>
      <c r="F227" s="17" t="s">
        <v>353</v>
      </c>
      <c r="G227" s="18" t="n">
        <v>44417</v>
      </c>
      <c r="H227" s="17" t="s">
        <v>26</v>
      </c>
      <c r="K227" s="17" t="s">
        <v>369</v>
      </c>
      <c r="L227" s="17" t="s">
        <v>363</v>
      </c>
      <c r="M227" s="17" t="s">
        <v>363</v>
      </c>
      <c r="O227" s="17" t="s">
        <v>174</v>
      </c>
      <c r="P227" s="17" t="s">
        <v>84</v>
      </c>
      <c r="Q227" s="17" t="s">
        <v>30</v>
      </c>
      <c r="R227" s="17" t="s">
        <v>18</v>
      </c>
      <c r="S227" s="17" t="s">
        <v>19</v>
      </c>
      <c r="Y227" s="17" t="n">
        <v>0</v>
      </c>
      <c r="AH227" s="21" t="s">
        <v>401</v>
      </c>
    </row>
    <row r="228" s="17" customFormat="true" ht="12.75" hidden="false" customHeight="false" outlineLevel="0" collapsed="false">
      <c r="A228" s="6"/>
      <c r="B228" s="15"/>
      <c r="H228" s="17" t="s">
        <v>38</v>
      </c>
      <c r="P228" s="17" t="s">
        <v>70</v>
      </c>
      <c r="Q228" s="17" t="s">
        <v>17</v>
      </c>
      <c r="S228" s="17" t="s">
        <v>6</v>
      </c>
      <c r="AH228" s="14"/>
    </row>
    <row r="229" s="17" customFormat="true" ht="15" hidden="false" customHeight="false" outlineLevel="0" collapsed="false">
      <c r="A229" s="6"/>
      <c r="B229" s="15" t="n">
        <v>1024353945</v>
      </c>
      <c r="C229" s="16" t="s">
        <v>351</v>
      </c>
      <c r="D229" s="17" t="s">
        <v>352</v>
      </c>
      <c r="E229" s="17" t="s">
        <v>353</v>
      </c>
      <c r="F229" s="17" t="s">
        <v>353</v>
      </c>
      <c r="G229" s="18" t="n">
        <v>44417</v>
      </c>
      <c r="H229" s="17" t="s">
        <v>26</v>
      </c>
      <c r="K229" s="17" t="s">
        <v>369</v>
      </c>
      <c r="L229" s="17" t="s">
        <v>363</v>
      </c>
      <c r="M229" s="17" t="s">
        <v>363</v>
      </c>
      <c r="O229" s="17" t="s">
        <v>174</v>
      </c>
      <c r="P229" s="17" t="s">
        <v>84</v>
      </c>
      <c r="Q229" s="17" t="s">
        <v>30</v>
      </c>
      <c r="R229" s="17" t="s">
        <v>18</v>
      </c>
      <c r="S229" s="17" t="s">
        <v>19</v>
      </c>
      <c r="Y229" s="17" t="n">
        <v>0</v>
      </c>
      <c r="AH229" s="21" t="s">
        <v>402</v>
      </c>
    </row>
    <row r="230" s="17" customFormat="true" ht="12.75" hidden="false" customHeight="false" outlineLevel="0" collapsed="false">
      <c r="A230" s="6"/>
      <c r="H230" s="17" t="s">
        <v>38</v>
      </c>
      <c r="P230" s="17" t="s">
        <v>70</v>
      </c>
      <c r="Q230" s="17" t="s">
        <v>17</v>
      </c>
      <c r="S230" s="17" t="s">
        <v>6</v>
      </c>
      <c r="AH230" s="14"/>
    </row>
    <row r="231" s="17" customFormat="true" ht="12.75" hidden="false" customHeight="false" outlineLevel="0" collapsed="false">
      <c r="A231" s="6"/>
      <c r="AH231" s="14"/>
    </row>
    <row r="232" s="17" customFormat="true" ht="12.75" hidden="false" customHeight="false" outlineLevel="0" collapsed="false">
      <c r="A232" s="6"/>
      <c r="AH232" s="14"/>
    </row>
    <row r="233" s="17" customFormat="true" ht="12.75" hidden="false" customHeight="false" outlineLevel="0" collapsed="false">
      <c r="A233" s="6"/>
      <c r="AH233" s="14"/>
    </row>
    <row r="234" s="17" customFormat="true" ht="12.75" hidden="false" customHeight="false" outlineLevel="0" collapsed="false">
      <c r="A234" s="6"/>
      <c r="B234" s="2"/>
      <c r="N234" s="2"/>
      <c r="O234" s="2"/>
      <c r="AA234" s="2"/>
      <c r="AB234" s="2"/>
      <c r="AC234" s="2"/>
      <c r="AD234" s="2"/>
      <c r="AE234" s="2"/>
      <c r="AF234" s="2"/>
      <c r="AH234" s="14"/>
    </row>
    <row r="235" s="17" customFormat="true" ht="12.75" hidden="false" customHeight="false" outlineLevel="0" collapsed="false">
      <c r="A235" s="6"/>
      <c r="B235" s="2"/>
      <c r="N235" s="2"/>
      <c r="O235" s="2"/>
      <c r="AA235" s="2"/>
      <c r="AB235" s="2"/>
      <c r="AC235" s="2"/>
      <c r="AD235" s="2"/>
      <c r="AE235" s="2"/>
      <c r="AF235" s="2"/>
      <c r="AH235" s="14"/>
    </row>
    <row r="236" s="17" customFormat="true" ht="12.75" hidden="false" customHeight="false" outlineLevel="0" collapsed="false">
      <c r="A236" s="6"/>
      <c r="B236" s="2"/>
      <c r="N236" s="2"/>
      <c r="O236" s="2"/>
      <c r="AA236" s="2"/>
      <c r="AB236" s="2"/>
      <c r="AC236" s="2"/>
      <c r="AD236" s="2"/>
      <c r="AE236" s="2"/>
      <c r="AF236" s="2"/>
      <c r="AH236" s="14"/>
    </row>
    <row r="237" s="17" customFormat="true" ht="12.75" hidden="false" customHeight="false" outlineLevel="0" collapsed="false">
      <c r="A237" s="6"/>
      <c r="B237" s="2"/>
      <c r="N237" s="2"/>
      <c r="O237" s="2"/>
      <c r="AA237" s="2"/>
      <c r="AB237" s="2"/>
      <c r="AC237" s="2"/>
      <c r="AD237" s="2"/>
      <c r="AE237" s="2"/>
      <c r="AF237" s="2"/>
      <c r="AH237" s="14"/>
    </row>
    <row r="238" s="17" customFormat="true" ht="12.75" hidden="false" customHeight="false" outlineLevel="0" collapsed="false">
      <c r="A238" s="6"/>
      <c r="B238" s="2"/>
      <c r="N238" s="2"/>
      <c r="O238" s="2"/>
      <c r="AA238" s="2"/>
      <c r="AB238" s="2"/>
      <c r="AC238" s="2"/>
      <c r="AD238" s="2"/>
      <c r="AE238" s="2"/>
      <c r="AF238" s="2"/>
      <c r="AH238" s="14"/>
    </row>
    <row r="239" s="17" customFormat="true" ht="12.75" hidden="false" customHeight="false" outlineLevel="0" collapsed="false">
      <c r="A239" s="6"/>
      <c r="B239" s="2"/>
      <c r="N239" s="2"/>
      <c r="O239" s="2"/>
      <c r="AA239" s="2"/>
      <c r="AB239" s="2"/>
      <c r="AC239" s="2"/>
      <c r="AD239" s="2"/>
      <c r="AE239" s="2"/>
      <c r="AF239" s="2"/>
      <c r="AH239" s="14"/>
    </row>
    <row r="240" s="17" customFormat="true" ht="12.75" hidden="false" customHeight="false" outlineLevel="0" collapsed="false">
      <c r="A240" s="6"/>
      <c r="B240" s="2"/>
      <c r="N240" s="2"/>
      <c r="O240" s="2"/>
      <c r="AA240" s="2"/>
      <c r="AB240" s="2"/>
      <c r="AC240" s="2"/>
      <c r="AD240" s="2"/>
      <c r="AE240" s="2"/>
      <c r="AF240" s="2"/>
      <c r="AH240" s="14"/>
    </row>
    <row r="241" s="17" customFormat="true" ht="12.75" hidden="false" customHeight="false" outlineLevel="0" collapsed="false">
      <c r="A241" s="6"/>
      <c r="B241" s="2"/>
      <c r="N241" s="2"/>
      <c r="O241" s="2"/>
      <c r="AA241" s="2"/>
      <c r="AB241" s="2"/>
      <c r="AC241" s="2"/>
      <c r="AD241" s="2"/>
      <c r="AE241" s="2"/>
      <c r="AF241" s="2"/>
      <c r="AH241" s="14"/>
    </row>
    <row r="242" s="17" customFormat="true" ht="12.75" hidden="false" customHeight="false" outlineLevel="0" collapsed="false">
      <c r="A242" s="6"/>
      <c r="B242" s="2"/>
      <c r="N242" s="2"/>
      <c r="O242" s="2"/>
      <c r="AA242" s="2"/>
      <c r="AB242" s="2"/>
      <c r="AC242" s="2"/>
      <c r="AD242" s="2"/>
      <c r="AE242" s="2"/>
      <c r="AF242" s="2"/>
      <c r="AH242" s="14"/>
    </row>
    <row r="243" s="17" customFormat="true" ht="12.75" hidden="false" customHeight="false" outlineLevel="0" collapsed="false">
      <c r="A243" s="6"/>
      <c r="B243" s="2"/>
      <c r="N243" s="2"/>
      <c r="O243" s="2"/>
      <c r="AA243" s="2"/>
      <c r="AB243" s="2"/>
      <c r="AC243" s="2"/>
      <c r="AD243" s="2"/>
      <c r="AE243" s="2"/>
      <c r="AF243" s="2"/>
      <c r="AH243" s="14"/>
    </row>
    <row r="244" s="17" customFormat="true" ht="12.75" hidden="false" customHeight="false" outlineLevel="0" collapsed="false">
      <c r="A244" s="6"/>
      <c r="B244" s="2"/>
      <c r="N244" s="2"/>
      <c r="O244" s="2"/>
      <c r="AA244" s="2"/>
      <c r="AB244" s="2"/>
      <c r="AC244" s="2"/>
      <c r="AD244" s="2"/>
      <c r="AE244" s="2"/>
      <c r="AF244" s="2"/>
      <c r="AH244" s="14"/>
    </row>
    <row r="245" s="17" customFormat="true" ht="12.75" hidden="false" customHeight="false" outlineLevel="0" collapsed="false">
      <c r="A245" s="6"/>
      <c r="B245" s="2"/>
      <c r="N245" s="2"/>
      <c r="O245" s="2"/>
      <c r="AA245" s="2"/>
      <c r="AB245" s="2"/>
      <c r="AC245" s="2"/>
      <c r="AD245" s="2"/>
      <c r="AE245" s="2"/>
      <c r="AF245" s="2"/>
      <c r="AH245" s="14"/>
    </row>
    <row r="246" s="17" customFormat="true" ht="12.75" hidden="false" customHeight="false" outlineLevel="0" collapsed="false">
      <c r="A246" s="6"/>
      <c r="B246" s="2"/>
      <c r="N246" s="2"/>
      <c r="O246" s="2"/>
      <c r="AA246" s="2"/>
      <c r="AB246" s="2"/>
      <c r="AC246" s="2"/>
      <c r="AD246" s="2"/>
      <c r="AE246" s="2"/>
      <c r="AF246" s="2"/>
      <c r="AH246" s="14"/>
    </row>
    <row r="247" s="17" customFormat="true" ht="12.75" hidden="false" customHeight="false" outlineLevel="0" collapsed="false">
      <c r="A247" s="6"/>
      <c r="B247" s="2"/>
      <c r="N247" s="2"/>
      <c r="O247" s="2"/>
      <c r="AA247" s="2"/>
      <c r="AB247" s="2"/>
      <c r="AC247" s="2"/>
      <c r="AD247" s="2"/>
      <c r="AE247" s="2"/>
      <c r="AF247" s="2"/>
      <c r="AH247" s="14"/>
    </row>
    <row r="248" s="17" customFormat="true" ht="12.75" hidden="false" customHeight="false" outlineLevel="0" collapsed="false">
      <c r="A248" s="6"/>
      <c r="B248" s="2"/>
      <c r="N248" s="2"/>
      <c r="O248" s="2"/>
      <c r="AA248" s="2"/>
      <c r="AB248" s="2"/>
      <c r="AC248" s="2"/>
      <c r="AD248" s="2"/>
      <c r="AE248" s="2"/>
      <c r="AF248" s="2"/>
      <c r="AH248" s="14"/>
    </row>
    <row r="249" s="17" customFormat="true" ht="12.75" hidden="false" customHeight="false" outlineLevel="0" collapsed="false">
      <c r="A249" s="6"/>
      <c r="B249" s="2"/>
      <c r="N249" s="2"/>
      <c r="O249" s="2"/>
      <c r="AA249" s="2"/>
      <c r="AB249" s="2"/>
      <c r="AC249" s="2"/>
      <c r="AD249" s="2"/>
      <c r="AE249" s="2"/>
      <c r="AF249" s="2"/>
      <c r="AH249" s="14"/>
    </row>
    <row r="250" s="17" customFormat="true" ht="12.75" hidden="false" customHeight="false" outlineLevel="0" collapsed="false">
      <c r="A250" s="6"/>
      <c r="B250" s="2"/>
      <c r="N250" s="2"/>
      <c r="O250" s="2"/>
      <c r="AA250" s="2"/>
      <c r="AB250" s="2"/>
      <c r="AC250" s="2"/>
      <c r="AD250" s="2"/>
      <c r="AE250" s="2"/>
      <c r="AF250" s="2"/>
      <c r="AH250" s="14"/>
    </row>
    <row r="251" s="17" customFormat="true" ht="12.75" hidden="false" customHeight="false" outlineLevel="0" collapsed="false">
      <c r="A251" s="6"/>
      <c r="B251" s="2"/>
      <c r="N251" s="2"/>
      <c r="O251" s="2"/>
      <c r="AA251" s="2"/>
      <c r="AB251" s="2"/>
      <c r="AC251" s="2"/>
      <c r="AD251" s="2"/>
      <c r="AE251" s="2"/>
      <c r="AF251" s="2"/>
      <c r="AH251" s="14"/>
    </row>
    <row r="252" s="17" customFormat="true" ht="12.75" hidden="false" customHeight="false" outlineLevel="0" collapsed="false">
      <c r="A252" s="6"/>
      <c r="B252" s="2"/>
      <c r="N252" s="2"/>
      <c r="O252" s="2"/>
      <c r="AA252" s="2"/>
      <c r="AB252" s="2"/>
      <c r="AC252" s="2"/>
      <c r="AD252" s="2"/>
      <c r="AE252" s="2"/>
      <c r="AF252" s="2"/>
      <c r="AH252" s="14"/>
    </row>
    <row r="253" s="17" customFormat="true" ht="12.75" hidden="false" customHeight="false" outlineLevel="0" collapsed="false">
      <c r="A253" s="6"/>
      <c r="B253" s="2"/>
      <c r="N253" s="2"/>
      <c r="O253" s="2"/>
      <c r="AA253" s="2"/>
      <c r="AB253" s="2"/>
      <c r="AC253" s="2"/>
      <c r="AD253" s="2"/>
      <c r="AE253" s="2"/>
      <c r="AF253" s="2"/>
      <c r="AH253" s="14"/>
    </row>
    <row r="254" s="17" customFormat="true" ht="12.75" hidden="false" customHeight="false" outlineLevel="0" collapsed="false">
      <c r="A254" s="6"/>
      <c r="B254" s="2"/>
      <c r="N254" s="2"/>
      <c r="O254" s="2"/>
      <c r="AA254" s="2"/>
      <c r="AB254" s="2"/>
      <c r="AC254" s="2"/>
      <c r="AD254" s="2"/>
      <c r="AE254" s="2"/>
      <c r="AF254" s="2"/>
      <c r="AH254" s="14"/>
    </row>
    <row r="255" s="17" customFormat="true" ht="12.75" hidden="false" customHeight="false" outlineLevel="0" collapsed="false">
      <c r="A255" s="6"/>
      <c r="B255" s="2"/>
      <c r="N255" s="2"/>
      <c r="O255" s="2"/>
      <c r="AA255" s="2"/>
      <c r="AB255" s="2"/>
      <c r="AC255" s="2"/>
      <c r="AD255" s="2"/>
      <c r="AE255" s="2"/>
      <c r="AF255" s="2"/>
      <c r="AH255" s="14"/>
    </row>
    <row r="256" s="17" customFormat="true" ht="12.75" hidden="false" customHeight="false" outlineLevel="0" collapsed="false">
      <c r="A256" s="6"/>
      <c r="B256" s="2"/>
      <c r="N256" s="2"/>
      <c r="O256" s="2"/>
      <c r="AA256" s="2"/>
      <c r="AB256" s="2"/>
      <c r="AC256" s="2"/>
      <c r="AD256" s="2"/>
      <c r="AE256" s="2"/>
      <c r="AF256" s="2"/>
      <c r="AH256" s="14"/>
    </row>
    <row r="257" customFormat="false" ht="12.75" hidden="false" customHeight="false" outlineLevel="0" collapsed="false">
      <c r="A257" s="8"/>
    </row>
    <row r="258" customFormat="false" ht="12.75" hidden="false" customHeight="false" outlineLevel="0" collapsed="false">
      <c r="A258" s="8"/>
    </row>
    <row r="259" customFormat="false" ht="12.75" hidden="false" customHeight="false" outlineLevel="0" collapsed="false">
      <c r="A259" s="8"/>
    </row>
    <row r="260" customFormat="false" ht="12.75" hidden="false" customHeight="false" outlineLevel="0" collapsed="false">
      <c r="A260" s="8"/>
    </row>
    <row r="261" customFormat="false" ht="12.75" hidden="false" customHeight="false" outlineLevel="0" collapsed="false">
      <c r="A261" s="8"/>
    </row>
    <row r="262" customFormat="false" ht="12.75" hidden="false" customHeight="false" outlineLevel="0" collapsed="false">
      <c r="A262" s="8"/>
    </row>
    <row r="263" customFormat="false" ht="12.75" hidden="false" customHeight="false" outlineLevel="0" collapsed="false">
      <c r="A263" s="8"/>
    </row>
    <row r="264" customFormat="false" ht="12.75" hidden="false" customHeight="false" outlineLevel="0" collapsed="false">
      <c r="A264" s="8"/>
    </row>
    <row r="265" customFormat="false" ht="12.75" hidden="false" customHeight="false" outlineLevel="0" collapsed="false">
      <c r="A265" s="8"/>
    </row>
    <row r="266" customFormat="false" ht="12.75" hidden="false" customHeight="false" outlineLevel="0" collapsed="false">
      <c r="A266" s="8"/>
    </row>
    <row r="267" customFormat="false" ht="12.75" hidden="false" customHeight="false" outlineLevel="0" collapsed="false">
      <c r="A267" s="8"/>
    </row>
    <row r="268" customFormat="false" ht="12.75" hidden="false" customHeight="false" outlineLevel="0" collapsed="false">
      <c r="A268" s="8"/>
    </row>
    <row r="269" customFormat="false" ht="12.75" hidden="false" customHeight="false" outlineLevel="0" collapsed="false">
      <c r="A269" s="8"/>
    </row>
    <row r="270" customFormat="false" ht="12.75" hidden="false" customHeight="false" outlineLevel="0" collapsed="false">
      <c r="A270" s="8"/>
    </row>
    <row r="271" customFormat="false" ht="12.75" hidden="false" customHeight="false" outlineLevel="0" collapsed="false">
      <c r="A271" s="8"/>
    </row>
    <row r="272" customFormat="false" ht="12.75" hidden="false" customHeight="false" outlineLevel="0" collapsed="false">
      <c r="A272" s="8"/>
    </row>
    <row r="273" customFormat="false" ht="12.75" hidden="false" customHeight="false" outlineLevel="0" collapsed="false">
      <c r="A273" s="8"/>
    </row>
    <row r="274" customFormat="false" ht="12.75" hidden="false" customHeight="false" outlineLevel="0" collapsed="false">
      <c r="A274" s="8"/>
    </row>
    <row r="275" customFormat="false" ht="12.75" hidden="false" customHeight="false" outlineLevel="0" collapsed="false">
      <c r="A275" s="8"/>
    </row>
    <row r="276" customFormat="false" ht="12.75" hidden="false" customHeight="false" outlineLevel="0" collapsed="false">
      <c r="A276" s="8"/>
    </row>
    <row r="277" customFormat="false" ht="12.75" hidden="false" customHeight="false" outlineLevel="0" collapsed="false">
      <c r="A277" s="8"/>
    </row>
    <row r="278" customFormat="false" ht="12.75" hidden="false" customHeight="false" outlineLevel="0" collapsed="false">
      <c r="A278" s="8"/>
    </row>
    <row r="279" customFormat="false" ht="12.75" hidden="false" customHeight="false" outlineLevel="0" collapsed="false">
      <c r="A279" s="8"/>
    </row>
    <row r="280" customFormat="false" ht="12.75" hidden="false" customHeight="false" outlineLevel="0" collapsed="false">
      <c r="A280" s="8"/>
    </row>
    <row r="281" customFormat="false" ht="12.75" hidden="false" customHeight="false" outlineLevel="0" collapsed="false">
      <c r="A281" s="8"/>
    </row>
    <row r="282" customFormat="false" ht="12.75" hidden="false" customHeight="false" outlineLevel="0" collapsed="false">
      <c r="A282" s="8"/>
    </row>
    <row r="283" customFormat="false" ht="12.75" hidden="false" customHeight="false" outlineLevel="0" collapsed="false">
      <c r="A283" s="8"/>
    </row>
    <row r="284" customFormat="false" ht="12.75" hidden="false" customHeight="false" outlineLevel="0" collapsed="false">
      <c r="A284" s="8"/>
    </row>
    <row r="285" customFormat="false" ht="12.75" hidden="false" customHeight="false" outlineLevel="0" collapsed="false">
      <c r="A285" s="8"/>
    </row>
    <row r="286" customFormat="false" ht="12.75" hidden="false" customHeight="false" outlineLevel="0" collapsed="false">
      <c r="A286" s="8"/>
    </row>
    <row r="287" customFormat="false" ht="12.75" hidden="false" customHeight="false" outlineLevel="0" collapsed="false">
      <c r="A287" s="8"/>
    </row>
    <row r="288" customFormat="false" ht="12.75" hidden="false" customHeight="false" outlineLevel="0" collapsed="false">
      <c r="A288" s="8"/>
    </row>
    <row r="289" customFormat="false" ht="12.75" hidden="false" customHeight="false" outlineLevel="0" collapsed="false">
      <c r="A289" s="8"/>
    </row>
    <row r="290" customFormat="false" ht="12.75" hidden="false" customHeight="false" outlineLevel="0" collapsed="false">
      <c r="A290" s="8"/>
    </row>
    <row r="291" customFormat="false" ht="12.75" hidden="false" customHeight="false" outlineLevel="0" collapsed="false">
      <c r="A291" s="8"/>
    </row>
    <row r="292" customFormat="false" ht="12.75" hidden="false" customHeight="false" outlineLevel="0" collapsed="false">
      <c r="A292" s="8"/>
    </row>
    <row r="293" customFormat="false" ht="12.75" hidden="false" customHeight="false" outlineLevel="0" collapsed="false">
      <c r="A293" s="8"/>
    </row>
    <row r="294" customFormat="false" ht="12.75" hidden="false" customHeight="false" outlineLevel="0" collapsed="false">
      <c r="A294" s="8"/>
    </row>
    <row r="295" customFormat="false" ht="12.75" hidden="false" customHeight="false" outlineLevel="0" collapsed="false">
      <c r="A295" s="8"/>
    </row>
    <row r="296" customFormat="false" ht="12.75" hidden="false" customHeight="false" outlineLevel="0" collapsed="false">
      <c r="A296" s="8"/>
    </row>
    <row r="297" customFormat="false" ht="12.75" hidden="false" customHeight="false" outlineLevel="0" collapsed="false">
      <c r="A297" s="8"/>
    </row>
    <row r="298" customFormat="false" ht="12.75" hidden="false" customHeight="false" outlineLevel="0" collapsed="false">
      <c r="A298" s="8"/>
    </row>
    <row r="299" customFormat="false" ht="12.75" hidden="false" customHeight="false" outlineLevel="0" collapsed="false">
      <c r="A299" s="8"/>
    </row>
    <row r="300" customFormat="false" ht="12.75" hidden="false" customHeight="false" outlineLevel="0" collapsed="false">
      <c r="A300" s="8"/>
    </row>
    <row r="301" customFormat="false" ht="12.75" hidden="false" customHeight="false" outlineLevel="0" collapsed="false">
      <c r="A301" s="8"/>
    </row>
    <row r="302" customFormat="false" ht="12.75" hidden="false" customHeight="false" outlineLevel="0" collapsed="false">
      <c r="A302" s="8"/>
    </row>
    <row r="303" customFormat="false" ht="12.75" hidden="false" customHeight="false" outlineLevel="0" collapsed="false">
      <c r="A303" s="8"/>
    </row>
    <row r="304" customFormat="false" ht="12.75" hidden="false" customHeight="false" outlineLevel="0" collapsed="false">
      <c r="A304" s="8"/>
    </row>
    <row r="305" customFormat="false" ht="12.75" hidden="false" customHeight="false" outlineLevel="0" collapsed="false">
      <c r="A305" s="8"/>
    </row>
    <row r="306" customFormat="false" ht="12.75" hidden="false" customHeight="false" outlineLevel="0" collapsed="false">
      <c r="A306" s="8"/>
    </row>
    <row r="307" customFormat="false" ht="12.75" hidden="false" customHeight="false" outlineLevel="0" collapsed="false">
      <c r="A307" s="8"/>
    </row>
    <row r="308" customFormat="false" ht="12.75" hidden="false" customHeight="false" outlineLevel="0" collapsed="false">
      <c r="A308" s="8"/>
    </row>
    <row r="309" customFormat="false" ht="12.75" hidden="false" customHeight="false" outlineLevel="0" collapsed="false">
      <c r="A309" s="8"/>
    </row>
    <row r="310" customFormat="false" ht="12.75" hidden="false" customHeight="false" outlineLevel="0" collapsed="false">
      <c r="A310" s="8"/>
    </row>
    <row r="311" customFormat="false" ht="12.75" hidden="false" customHeight="false" outlineLevel="0" collapsed="false">
      <c r="A311" s="8"/>
    </row>
    <row r="312" customFormat="false" ht="12.75" hidden="false" customHeight="false" outlineLevel="0" collapsed="false">
      <c r="A312" s="8"/>
    </row>
    <row r="313" customFormat="false" ht="12.75" hidden="false" customHeight="false" outlineLevel="0" collapsed="false">
      <c r="A313" s="8"/>
    </row>
    <row r="314" customFormat="false" ht="12.75" hidden="false" customHeight="false" outlineLevel="0" collapsed="false">
      <c r="A314" s="8"/>
    </row>
    <row r="315" customFormat="false" ht="12.75" hidden="false" customHeight="false" outlineLevel="0" collapsed="false">
      <c r="A315" s="8"/>
    </row>
    <row r="316" customFormat="false" ht="12.75" hidden="false" customHeight="false" outlineLevel="0" collapsed="false">
      <c r="A316" s="8"/>
    </row>
    <row r="317" customFormat="false" ht="12.75" hidden="false" customHeight="false" outlineLevel="0" collapsed="false">
      <c r="A317" s="8"/>
    </row>
    <row r="318" customFormat="false" ht="12.75" hidden="false" customHeight="false" outlineLevel="0" collapsed="false">
      <c r="A318" s="8"/>
    </row>
    <row r="319" customFormat="false" ht="12.75" hidden="false" customHeight="false" outlineLevel="0" collapsed="false">
      <c r="A319" s="8"/>
    </row>
    <row r="320" customFormat="false" ht="12.75" hidden="false" customHeight="false" outlineLevel="0" collapsed="false">
      <c r="A320" s="8"/>
    </row>
    <row r="321" customFormat="false" ht="12.75" hidden="false" customHeight="false" outlineLevel="0" collapsed="false">
      <c r="A321" s="8"/>
    </row>
    <row r="322" customFormat="false" ht="12.75" hidden="false" customHeight="false" outlineLevel="0" collapsed="false">
      <c r="A322" s="8"/>
    </row>
    <row r="323" customFormat="false" ht="12.75" hidden="false" customHeight="false" outlineLevel="0" collapsed="false">
      <c r="A323" s="8"/>
    </row>
    <row r="324" customFormat="false" ht="12.75" hidden="false" customHeight="false" outlineLevel="0" collapsed="false">
      <c r="A324" s="8"/>
    </row>
    <row r="325" customFormat="false" ht="12.75" hidden="false" customHeight="false" outlineLevel="0" collapsed="false">
      <c r="A325" s="8"/>
    </row>
    <row r="326" customFormat="false" ht="12.75" hidden="false" customHeight="false" outlineLevel="0" collapsed="false">
      <c r="A326" s="8"/>
    </row>
    <row r="327" customFormat="false" ht="12.75" hidden="false" customHeight="false" outlineLevel="0" collapsed="false">
      <c r="A327" s="8"/>
    </row>
  </sheetData>
  <dataValidations count="22">
    <dataValidation allowBlank="true" errorStyle="stop" operator="between" showDropDown="false" showErrorMessage="true" showInputMessage="false" sqref="H154:H157 H159:H188 H191:H1230" type="list">
      <formula1>$H$1:$H$13</formula1>
      <formula2>0</formula2>
    </dataValidation>
    <dataValidation allowBlank="true" errorStyle="stop" operator="between" showDropDown="false" showErrorMessage="true" showInputMessage="false" sqref="P154:P157 P159:P176 P179:P1230" type="list">
      <formula1>$P$1:$P$23</formula1>
      <formula2>0</formula2>
    </dataValidation>
    <dataValidation allowBlank="true" errorStyle="stop" operator="between" showDropDown="false" showErrorMessage="true" showInputMessage="false" sqref="Q154:Q157 Q159:Q176 Q178:Q1230" type="list">
      <formula1>$Q$1:$Q$3</formula1>
      <formula2>0</formula2>
    </dataValidation>
    <dataValidation allowBlank="true" errorStyle="stop" operator="between" showDropDown="false" showErrorMessage="true" showInputMessage="false" sqref="R154:R157 R159:R177 R179:R1230" type="list">
      <formula1>$R$1:$R$4</formula1>
      <formula2>0</formula2>
    </dataValidation>
    <dataValidation allowBlank="true" errorStyle="stop" operator="between" showDropDown="false" showErrorMessage="true" showInputMessage="false" sqref="S154:S157 S159:S1230" type="list">
      <formula1>$S$1:$S$3</formula1>
      <formula2>0</formula2>
    </dataValidation>
    <dataValidation allowBlank="true" errorStyle="stop" operator="between" showDropDown="false" showErrorMessage="true" showInputMessage="false" sqref="U154:U157 W154:W157 U159:U176 W159:W176 U178:U1230 W178:W1230" type="list">
      <formula1>$U$1:$U$3</formula1>
      <formula2>0</formula2>
    </dataValidation>
    <dataValidation allowBlank="true" errorStyle="stop" operator="between" showDropDown="false" showErrorMessage="true" showInputMessage="false" sqref="X154:X157 X159:X176 X178:X1230" type="list">
      <formula1>$X$1:$X$3</formula1>
      <formula2>0</formula2>
    </dataValidation>
    <dataValidation allowBlank="true" errorStyle="stop" operator="between" showDropDown="false" showErrorMessage="true" showInputMessage="false" sqref="Z154:Z157 Z159:Z176 Z178:Z1230" type="list">
      <formula1>$Z$1:$Z$4</formula1>
      <formula2>0</formula2>
    </dataValidation>
    <dataValidation allowBlank="true" errorStyle="stop" operator="between" showDropDown="false" showErrorMessage="true" showInputMessage="false" sqref="AD154:AD157 AD159:AD176 AD178:AD1230" type="list">
      <formula1>$AD$1:$AD$6</formula1>
      <formula2>0</formula2>
    </dataValidation>
    <dataValidation allowBlank="true" errorStyle="stop" operator="between" showDropDown="false" showErrorMessage="true" showInputMessage="false" sqref="AG154:AG158 AG160:AG176 AG178:AG1230" type="list">
      <formula1>$AG$1:$AG$7</formula1>
      <formula2>0</formula2>
    </dataValidation>
    <dataValidation allowBlank="true" errorStyle="stop" operator="between" prompt="täita juhul kui tegu juba olemasoleva leiukoha täpsustusega" showDropDown="false" showErrorMessage="true" showInputMessage="true" sqref="B154:B155 B157 B160 B162 B164 B166 B168 B170:B173 B175 B177:B178 B180 B182 B184 B186 B188 B192 B194 B196 B198 B200 B202 B204 B206 B208 B210 B212 B214 B216 B218 B220 B222 B224 B226 B228 B230:B1230" type="none">
      <formula1>0</formula1>
      <formula2>0</formula2>
    </dataValidation>
    <dataValidation allowBlank="true" errorStyle="stop" operator="between" prompt="kui on sama, mis vaatleja, siis kirjutatakse sama nimi uuesti" showDropDown="false" showErrorMessage="true" showInputMessage="true" sqref="F155 F157 F160 F162 F164 F166 F168 F170 F172:F173 F175 F177 F180 F182 F184 F186 F188 F192 F194 F196 F198 F200 F202 F204 F206 F208 F210 F212 F214 F216 F218 F220 F222 F224 F226 F228 F230:F1230" type="none">
      <formula1>0</formula1>
      <formula2>0</formula2>
    </dataValidation>
    <dataValidation allowBlank="true" errorStyle="stop" operator="between" prompt="GPS-s peab olema määratud koordinaatide formaat hddd.ddddd° ja MapInfos peab olema määratud menüüd Map-&gt;Options-&gt;Display Coordinates valik &quot;Degrees Decimal&quot;! Koordinaat on formaadis xx,xxxxx. Kaardi projektsioon peab olema nii GPS-s kui MapInfos WGS84!" showDropDown="false" showErrorMessage="true" showInputMessage="true" sqref="I154:J154 J155:J156 I156 I157:J157 I159:J188 I191:J1230" type="none">
      <formula1>0</formula1>
      <formula2>0</formula2>
    </dataValidation>
    <dataValidation allowBlank="true" errorStyle="stop" operator="between" prompt="nt teeserv, veekogu kallas, künka nõlv jne" showDropDown="false" showErrorMessage="true" showInputMessage="true" sqref="L154:L157 M156 L159:M159 L160:L173 M167 M171:M172 L174:M174 L175:L177 M176:M177 L179:L186 M185 L187:M187 L188 L191:M191 L192:L194 M193 L195:M195 L196:L1230" type="none">
      <formula1>0</formula1>
      <formula2>0</formula2>
    </dataValidation>
    <dataValidation allowBlank="true" errorStyle="stop" operator="between" prompt="elupaiga bioloogiline kirjeldus" showDropDown="false" showErrorMessage="true" showInputMessage="true" sqref="M154:M155 M157 M160:M166 M168:M170 M173 M175 M179:M184 M186 M188 M192 M194 M196:M1230" type="none">
      <formula1>0</formula1>
      <formula2>0</formula2>
    </dataValidation>
    <dataValidation allowBlank="true" errorStyle="stop" operator="between" prompt="maksimaalne hinnatud isendite arv" showDropDown="false" showErrorMessage="true" showInputMessage="true" sqref="Y154:Y157 AA154:AC157 Y159:Y176 AA159:AC176 Y178:Y1230 AA178:AC1230" type="none">
      <formula1>0</formula1>
      <formula2>0</formula2>
    </dataValidation>
    <dataValidation allowBlank="true" errorStyle="stop" operator="between" showDropDown="false" showErrorMessage="true" showInputMessage="false" sqref="C556:C1230" type="list">
      <formula1>$C$1:$C$152</formula1>
      <formula2>0</formula2>
    </dataValidation>
    <dataValidation allowBlank="true" errorStyle="stop" operator="between" showDropDown="false" showErrorMessage="true" showInputMessage="false" sqref="D556:D1230" type="list">
      <formula1>$D$1:$D$152</formula1>
      <formula2>0</formula2>
    </dataValidation>
    <dataValidation allowBlank="true" errorStyle="stop" operator="between" showDropDown="false" showErrorMessage="true" showInputMessage="false" sqref="N154:N157 N159:N188 N191:N893" type="list">
      <formula1>$N$1:$N$88</formula1>
      <formula2>0</formula2>
    </dataValidation>
    <dataValidation allowBlank="true" errorStyle="stop" operator="between" prompt="II tasemeni (klassini) või täpsem" showDropDown="false" showErrorMessage="true" showInputMessage="true" sqref="O154:O157 O159:O177 O179:O188 O191:O1230" type="list">
      <formula1>$O$1:$O$152</formula1>
      <formula2>0</formula2>
    </dataValidation>
    <dataValidation allowBlank="true" errorStyle="stop" operator="between" prompt="päev.kuu.aasta" showDropDown="false" showErrorMessage="true" showInputMessage="true" sqref="G154:G157 G159:G177 G179:G188 G191:G1230" type="none">
      <formula1>0</formula1>
      <formula2>0</formula2>
    </dataValidation>
    <dataValidation allowBlank="true" errorStyle="stop" operator="between" showDropDown="false" showErrorMessage="true" showInputMessage="false" sqref="AF154:AF158 AF160:AF176 AF178:AF1230" type="list">
      <formula1>$AF$1:$AF$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6:24:53Z</dcterms:created>
  <dc:creator>Marika Arro</dc:creator>
  <dc:description/>
  <dc:language>en-US</dc:language>
  <cp:lastModifiedBy>Ulvi Selgis</cp:lastModifiedBy>
  <cp:lastPrinted>2007-10-18T11:58:40Z</cp:lastPrinted>
  <dcterms:modified xsi:type="dcterms:W3CDTF">2022-07-19T12:54:39Z</dcterms:modified>
  <cp:revision>0</cp:revision>
  <dc:subject/>
  <dc:title/>
</cp:coreProperties>
</file>